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med" sheetId="1" state="visible" r:id="rId2"/>
    <sheet name="Frameless" sheetId="2" state="visible" r:id="rId3"/>
    <sheet name="Doors" sheetId="3" state="visible" r:id="rId4"/>
    <sheet name="Pricing values" sheetId="4" state="visible" r:id="rId5"/>
    <sheet name="Setup values" sheetId="5" state="visible" r:id="rId6"/>
    <sheet name="Labor comp" sheetId="6" state="visible" r:id="rId7"/>
    <sheet name="Sheet5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510">
  <si>
    <t xml:space="preserve">CABINET NOMENCLATURE DATA</t>
  </si>
  <si>
    <t xml:space="preserve">ENTER CABINET DETAIL DATA</t>
  </si>
  <si>
    <t xml:space="preserve">MATERIAL ORDER TOTALS</t>
  </si>
  <si>
    <t xml:space="preserve">BULK STOCK CUTTING TOTAL - LENGTH IN FT</t>
  </si>
  <si>
    <t xml:space="preserve">DOOR</t>
  </si>
  <si>
    <t xml:space="preserve">        DOOR MATERIALS AND LABOR</t>
  </si>
  <si>
    <t xml:space="preserve">DRAWER FRONT MATERIALS &amp; LABOR</t>
  </si>
  <si>
    <t xml:space="preserve">CABINET BOX </t>
  </si>
  <si>
    <t xml:space="preserve">SHELVES, ADJUSTABLE</t>
  </si>
  <si>
    <t xml:space="preserve">DRAWERS AND ROLL OUT SHELVES</t>
  </si>
  <si>
    <t xml:space="preserve">MISC PARTS</t>
  </si>
  <si>
    <t xml:space="preserve">DOR SIZE</t>
  </si>
  <si>
    <t xml:space="preserve">DRWR SIZE</t>
  </si>
  <si>
    <t xml:space="preserve">PARTS</t>
  </si>
  <si>
    <t xml:space="preserve">STOCK / LUMBER </t>
  </si>
  <si>
    <t xml:space="preserve">FACE FRAME</t>
  </si>
  <si>
    <t xml:space="preserve">PANEL STOCK</t>
  </si>
  <si>
    <t xml:space="preserve">DRAWER &amp; ROLL OUT CONST.</t>
  </si>
  <si>
    <t xml:space="preserve">FINISH</t>
  </si>
  <si>
    <t xml:space="preserve">CABINET CONSTRUCTION</t>
  </si>
  <si>
    <t xml:space="preserve">OVERHEAD</t>
  </si>
  <si>
    <t xml:space="preserve">DOORS-GENERAL</t>
  </si>
  <si>
    <t xml:space="preserve">WOOD DOORS</t>
  </si>
  <si>
    <t xml:space="preserve">INSTALLATION</t>
  </si>
  <si>
    <t xml:space="preserve">Quantity</t>
  </si>
  <si>
    <t xml:space="preserve">Number of doors</t>
  </si>
  <si>
    <t xml:space="preserve">Number of drawers fronts</t>
  </si>
  <si>
    <t xml:space="preserve">Cabinet Type</t>
  </si>
  <si>
    <t xml:space="preserve">Width </t>
  </si>
  <si>
    <t xml:space="preserve">Height</t>
  </si>
  <si>
    <t xml:space="preserve">Depth</t>
  </si>
  <si>
    <t xml:space="preserve">Shelf number</t>
  </si>
  <si>
    <t xml:space="preserve">Number of partitions</t>
  </si>
  <si>
    <t xml:space="preserve">Bread board</t>
  </si>
  <si>
    <t xml:space="preserve">Attached Finished End Panels</t>
  </si>
  <si>
    <t xml:space="preserve">Drawers</t>
  </si>
  <si>
    <t xml:space="preserve">Roll outs</t>
  </si>
  <si>
    <t xml:space="preserve">***** ENTER VALUES</t>
  </si>
  <si>
    <t xml:space="preserve">Test, or # Drawer on frnt</t>
  </si>
  <si>
    <t xml:space="preserve">Handing and Other data</t>
  </si>
  <si>
    <t xml:space="preserve">Special item</t>
  </si>
  <si>
    <t xml:space="preserve">Special items costs</t>
  </si>
  <si>
    <t xml:space="preserve">4/4 Primary Solids</t>
  </si>
  <si>
    <t xml:space="preserve">4/4 Secondary solids</t>
  </si>
  <si>
    <t xml:space="preserve">3/4 Finished Panel  door/drwr</t>
  </si>
  <si>
    <t xml:space="preserve">           Non Door             3/4 A2 Finished Panel</t>
  </si>
  <si>
    <t xml:space="preserve">1/4 A3 Veneer</t>
  </si>
  <si>
    <t xml:space="preserve">1/4 A2 Veneer</t>
  </si>
  <si>
    <t xml:space="preserve">G1S panel Wall backs</t>
  </si>
  <si>
    <t xml:space="preserve">G1S panel Base backs</t>
  </si>
  <si>
    <t xml:space="preserve">G1S panel  Drawer Bottoms</t>
  </si>
  <si>
    <t xml:space="preserve">3/4 G2S Shelf material</t>
  </si>
  <si>
    <t xml:space="preserve">Drawer Side Material</t>
  </si>
  <si>
    <t xml:space="preserve">1/8 G1S  hardboard</t>
  </si>
  <si>
    <t xml:space="preserve">Attached finished end panel</t>
  </si>
  <si>
    <t xml:space="preserve">G1S Box Panel</t>
  </si>
  <si>
    <t xml:space="preserve">G2S Box Panel</t>
  </si>
  <si>
    <t xml:space="preserve">Toe  Kick Material</t>
  </si>
  <si>
    <t xml:space="preserve">Bread Board Panel</t>
  </si>
  <si>
    <t xml:space="preserve">Bread Board Slide</t>
  </si>
  <si>
    <t xml:space="preserve">Finish Mtrl Top Coat      Gallon</t>
  </si>
  <si>
    <t xml:space="preserve">Finish Mtrl Stain         Ounces</t>
  </si>
  <si>
    <t xml:space="preserve">Cabinet Box Edge Banding</t>
  </si>
  <si>
    <t xml:space="preserve">Finished Edge Banding</t>
  </si>
  <si>
    <t xml:space="preserve">Hinges     ea.</t>
  </si>
  <si>
    <t xml:space="preserve">Drawer Guides</t>
  </si>
  <si>
    <t xml:space="preserve">Number of Pulls or Length</t>
  </si>
  <si>
    <t xml:space="preserve">Special Item / Costs</t>
  </si>
  <si>
    <t xml:space="preserve">Assembly Labor</t>
  </si>
  <si>
    <t xml:space="preserve">Finish Labor</t>
  </si>
  <si>
    <t xml:space="preserve">Installation Labor</t>
  </si>
  <si>
    <t xml:space="preserve">"A"  Width 4/4 Stock/Fameless spreader</t>
  </si>
  <si>
    <t xml:space="preserve">Standard Frame Door Frame 4/4 Stock</t>
  </si>
  <si>
    <t xml:space="preserve">"B" Width 4/4 Stock</t>
  </si>
  <si>
    <t xml:space="preserve">Arched Frame Rail 4/4 Stock</t>
  </si>
  <si>
    <t xml:space="preserve">   Blind Corner Filler and Stile 4/4 Stock</t>
  </si>
  <si>
    <t xml:space="preserve">Standard Drawer Front Width stock</t>
  </si>
  <si>
    <t xml:space="preserve">Other Drawer Front Stock</t>
  </si>
  <si>
    <t xml:space="preserve">Roll Out Shelf Front</t>
  </si>
  <si>
    <t xml:space="preserve">Roll Out Shelf Side</t>
  </si>
  <si>
    <t xml:space="preserve">Standard Drawer Side</t>
  </si>
  <si>
    <t xml:space="preserve">Deep Drawer Side</t>
  </si>
  <si>
    <t xml:space="preserve">Wall Nailer Cleat</t>
  </si>
  <si>
    <t xml:space="preserve"> Toe Kick Stock</t>
  </si>
  <si>
    <t xml:space="preserve">Wall Shelf </t>
  </si>
  <si>
    <t xml:space="preserve">Base Shelf</t>
  </si>
  <si>
    <t xml:space="preserve">Utility Shelf</t>
  </si>
  <si>
    <t xml:space="preserve">DOOR STYLE</t>
  </si>
  <si>
    <t xml:space="preserve">Gross area in square ft.</t>
  </si>
  <si>
    <t xml:space="preserve">4/4 stock</t>
  </si>
  <si>
    <t xml:space="preserve">Slab door panel gross</t>
  </si>
  <si>
    <t xml:space="preserve">,1/4" A2 panel gross</t>
  </si>
  <si>
    <t xml:space="preserve">Edge banding</t>
  </si>
  <si>
    <t xml:space="preserve">Standard door frame </t>
  </si>
  <si>
    <t xml:space="preserve">Cathederal door frame</t>
  </si>
  <si>
    <t xml:space="preserve">Stain  oz</t>
  </si>
  <si>
    <t xml:space="preserve">Top coat  gal</t>
  </si>
  <si>
    <t xml:space="preserve">Number or length of pulls</t>
  </si>
  <si>
    <t xml:space="preserve">Door Assembly labor</t>
  </si>
  <si>
    <t xml:space="preserve">Door Finish labor</t>
  </si>
  <si>
    <t xml:space="preserve">Drawer front area in square ft.</t>
  </si>
  <si>
    <t xml:space="preserve">4/4  Solids</t>
  </si>
  <si>
    <t xml:space="preserve">Lam Pnl</t>
  </si>
  <si>
    <t xml:space="preserve">number or length of pull</t>
  </si>
  <si>
    <t xml:space="preserve">Drawer head Assembly labor</t>
  </si>
  <si>
    <t xml:space="preserve">Drawer head Finish labor</t>
  </si>
  <si>
    <t xml:space="preserve">F. F.  "A" stock length in ft</t>
  </si>
  <si>
    <t xml:space="preserve">F. F.  "B" stock length in ft</t>
  </si>
  <si>
    <t xml:space="preserve">F. F.  "C" stock length in ft</t>
  </si>
  <si>
    <t xml:space="preserve">4/4 Gross</t>
  </si>
  <si>
    <t xml:space="preserve"> Face Frame Assembly labor</t>
  </si>
  <si>
    <t xml:space="preserve">Face Frame Finish labor</t>
  </si>
  <si>
    <t xml:space="preserve">BOX  G1S PANEL</t>
  </si>
  <si>
    <t xml:space="preserve">BOX  G2S PANEL</t>
  </si>
  <si>
    <t xml:space="preserve">Base back</t>
  </si>
  <si>
    <t xml:space="preserve">Hardboard panel</t>
  </si>
  <si>
    <t xml:space="preserve">Length Toe kick</t>
  </si>
  <si>
    <t xml:space="preserve">Toe kick material</t>
  </si>
  <si>
    <t xml:space="preserve">Wall back</t>
  </si>
  <si>
    <t xml:space="preserve">Wall cleat</t>
  </si>
  <si>
    <t xml:space="preserve">Box assembly labor</t>
  </si>
  <si>
    <t xml:space="preserve">Box finish labor</t>
  </si>
  <si>
    <t xml:space="preserve">,3/4 G2S  shelf material</t>
  </si>
  <si>
    <t xml:space="preserve">Wall Shelf total length</t>
  </si>
  <si>
    <t xml:space="preserve">Base Shelf total length</t>
  </si>
  <si>
    <t xml:space="preserve">Utility Shelf total length</t>
  </si>
  <si>
    <t xml:space="preserve">Shelf assembly labor</t>
  </si>
  <si>
    <t xml:space="preserve">Shelf finish labor</t>
  </si>
  <si>
    <t xml:space="preserve">Roll out drawer side material</t>
  </si>
  <si>
    <t xml:space="preserve">Standard drawer side material</t>
  </si>
  <si>
    <t xml:space="preserve">Deep drawer side material</t>
  </si>
  <si>
    <t xml:space="preserve">Drawer side gross</t>
  </si>
  <si>
    <t xml:space="preserve">Drawer bottom gross</t>
  </si>
  <si>
    <t xml:space="preserve">T' Mold / Edge banding</t>
  </si>
  <si>
    <t xml:space="preserve">Drawer assembly labor &amp; installation</t>
  </si>
  <si>
    <t xml:space="preserve">Drawer finish labor</t>
  </si>
  <si>
    <t xml:space="preserve">Finished 1/4 A3 panel gross</t>
  </si>
  <si>
    <t xml:space="preserve">Attached Finished End panel</t>
  </si>
  <si>
    <t xml:space="preserve">,3/4 A2 panel gross</t>
  </si>
  <si>
    <t xml:space="preserve">Bread board panel gross</t>
  </si>
  <si>
    <t xml:space="preserve">Finished 4/4 solid panel gross</t>
  </si>
  <si>
    <t xml:space="preserve">Finished Edge banding</t>
  </si>
  <si>
    <t xml:space="preserve">Misc. Assembly labor</t>
  </si>
  <si>
    <t xml:space="preserve">Misc. Finish labor</t>
  </si>
  <si>
    <t xml:space="preserve">Installation</t>
  </si>
  <si>
    <t xml:space="preserve">Over head time</t>
  </si>
  <si>
    <t xml:space="preserve">WIDTH</t>
  </si>
  <si>
    <t xml:space="preserve">HEIGHT</t>
  </si>
  <si>
    <t xml:space="preserve">Number Face Frame Parts</t>
  </si>
  <si>
    <t xml:space="preserve">Number Box Parts</t>
  </si>
  <si>
    <t xml:space="preserve">Straight line and surface stock per board foot.</t>
  </si>
  <si>
    <t xml:space="preserve">Rip solid stock for face frames and drawer fronts etc. per foot.</t>
  </si>
  <si>
    <t xml:space="preserve">Edge dress 2 sides for face frame stock</t>
  </si>
  <si>
    <t xml:space="preserve">Grooving stock, face frame drawer sides etc. per foot if you don't do this enter 0</t>
  </si>
  <si>
    <t xml:space="preserve">Height of standard drawer (top drawer on most base cabinets)</t>
  </si>
  <si>
    <t xml:space="preserve">Is the wall cabinet nailer solid wood you cut? enter 1 for yes, 0 for no</t>
  </si>
  <si>
    <t xml:space="preserve">Is the Wall nailer grooved?       enter 1 for yes, 0 for no</t>
  </si>
  <si>
    <t xml:space="preserve">Is the Wall nailer edge banded? 1=yes  0=no</t>
  </si>
  <si>
    <t xml:space="preserve">Width of normal frame piece "A" </t>
  </si>
  <si>
    <t xml:space="preserve">Width of normal wall cabinet hanger</t>
  </si>
  <si>
    <t xml:space="preserve">Width of extra wide frame piece "C" (used for blind corner frame)</t>
  </si>
  <si>
    <t xml:space="preserve">Time it takes to cut to length, machine and assemble face frame parts, per piece</t>
  </si>
  <si>
    <t xml:space="preserve">Face frame sanding time, per piece</t>
  </si>
  <si>
    <t xml:space="preserve">Single punch shelf hole boring time, per cabinet</t>
  </si>
  <si>
    <t xml:space="preserve">Multi punch shelf hole boring time average (over height), per cabinet</t>
  </si>
  <si>
    <t xml:space="preserve">Edge banding / T-molding, per foot</t>
  </si>
  <si>
    <t xml:space="preserve">Sanding time for panel stock, per panel</t>
  </si>
  <si>
    <t xml:space="preserve">Cutting time, per piece</t>
  </si>
  <si>
    <t xml:space="preserve">Grooving time, per cabinet</t>
  </si>
  <si>
    <t xml:space="preserve">Box joint system plates/dowels, time per inch of cabinet depth (4 corners)</t>
  </si>
  <si>
    <t xml:space="preserve">Width of base shelf, front to back</t>
  </si>
  <si>
    <t xml:space="preserve">Drawer part cut out and assembly time, per drawer</t>
  </si>
  <si>
    <t xml:space="preserve">Installation and adjustment time, per drawer</t>
  </si>
  <si>
    <t xml:space="preserve">Sanding time if wood drawer, per drawer</t>
  </si>
  <si>
    <t xml:space="preserve">                           Separate side and guide = 1    One piece guides and sides = 0 </t>
  </si>
  <si>
    <t xml:space="preserve">Do you make drawer sides from solids (enter 1) or panel board (enter 0)</t>
  </si>
  <si>
    <t xml:space="preserve">Do you make a four sided                     drawer box?  enter 1 for yes,          0 for no</t>
  </si>
  <si>
    <t xml:space="preserve">Height of standard drawer front (top drawer on most base cabinets)</t>
  </si>
  <si>
    <t xml:space="preserve">Height of roll out drawer sides</t>
  </si>
  <si>
    <t xml:space="preserve">Height of standard drawer sides</t>
  </si>
  <si>
    <t xml:space="preserve">Height of deep drawer sides</t>
  </si>
  <si>
    <t xml:space="preserve">Do you finish cabinet interior box materials? enter 1 for yes, 0 for no</t>
  </si>
  <si>
    <t xml:space="preserve">Top coat and sealer coverage rate, square ft per gallon</t>
  </si>
  <si>
    <t xml:space="preserve">Number of coats sealer</t>
  </si>
  <si>
    <t xml:space="preserve">Number of coats top coat</t>
  </si>
  <si>
    <t xml:space="preserve">Stain coverage, square ft per once</t>
  </si>
  <si>
    <t xml:space="preserve">Finish time for 1 COAT cabinet box, per cabinet including face frame</t>
  </si>
  <si>
    <t xml:space="preserve">Finish time for toe kick, per ft</t>
  </si>
  <si>
    <t xml:space="preserve">Finish time for door, per door</t>
  </si>
  <si>
    <t xml:space="preserve">Finish time for drawer front, per drawer front</t>
  </si>
  <si>
    <t xml:space="preserve">Finish time per drawer box</t>
  </si>
  <si>
    <t xml:space="preserve">Finishing time for panel stock, per panel</t>
  </si>
  <si>
    <t xml:space="preserve">Finish time per ft of molding</t>
  </si>
  <si>
    <t xml:space="preserve">Height of toe kick</t>
  </si>
  <si>
    <t xml:space="preserve">Do you bore all BASE and TALL cabinets for shelf holes? 1 for yes, 0 for no</t>
  </si>
  <si>
    <t xml:space="preserve">Width of spreader frameless construction</t>
  </si>
  <si>
    <t xml:space="preserve">Toe kick a separate assembly</t>
  </si>
  <si>
    <t xml:space="preserve">Solid top on base cabinets</t>
  </si>
  <si>
    <t xml:space="preserve">Is there a spreader between doors and drawers on all cabinets?</t>
  </si>
  <si>
    <t xml:space="preserve">How many hanger cleats are used on a wall cabinet</t>
  </si>
  <si>
    <t xml:space="preserve">Normal Height of upper section</t>
  </si>
  <si>
    <t xml:space="preserve">Time to assemble a plain BASE cabinet box only, including toe kick if integral</t>
  </si>
  <si>
    <t xml:space="preserve">Time to assemble a PIE CUT BASE cabinet box only, including toe kick if integral</t>
  </si>
  <si>
    <t xml:space="preserve">Time to assemble a DIAGONAL BASE cabinet box only, including toe kick if integral</t>
  </si>
  <si>
    <t xml:space="preserve">Time to assemble a DOOR MOUNTED BASE LAZY SUSAN cabinet, including toe kick if integral</t>
  </si>
  <si>
    <t xml:space="preserve">Time to assemble a BASE ANGLE cabinet box only, including toe kick if integral</t>
  </si>
  <si>
    <t xml:space="preserve">Time to assemble a plain WALL cabinet box only</t>
  </si>
  <si>
    <t xml:space="preserve">Time to assemble a PIE CUT WALL cabinet box only</t>
  </si>
  <si>
    <t xml:space="preserve">Time to assemble a DIAGONAL WALL cabinet box only</t>
  </si>
  <si>
    <t xml:space="preserve">Time to assemble a WALL ANGLE cabinet box only</t>
  </si>
  <si>
    <r>
      <rPr>
        <sz val="9"/>
        <color rgb="FF000000"/>
        <rFont val="Arial"/>
        <family val="0"/>
      </rPr>
      <t xml:space="preserve">Time to add for </t>
    </r>
    <r>
      <rPr>
        <b val="true"/>
        <sz val="9"/>
        <color rgb="FF000000"/>
        <rFont val="Arial"/>
        <family val="0"/>
      </rPr>
      <t xml:space="preserve">TALL</t>
    </r>
    <r>
      <rPr>
        <sz val="9"/>
        <color rgb="FF000000"/>
        <rFont val="Arial"/>
        <family val="0"/>
      </rPr>
      <t xml:space="preserve"> cabinet to BASE cabinet base.</t>
    </r>
  </si>
  <si>
    <r>
      <rPr>
        <sz val="9"/>
        <color rgb="FF000000"/>
        <rFont val="Arial"/>
        <family val="0"/>
      </rPr>
      <t xml:space="preserve">Time to assemble a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</t>
    </r>
  </si>
  <si>
    <r>
      <rPr>
        <sz val="9"/>
        <color rgb="FF000000"/>
        <rFont val="Arial"/>
        <family val="0"/>
      </rPr>
      <t xml:space="preserve">Time to assemble a</t>
    </r>
    <r>
      <rPr>
        <b val="true"/>
        <sz val="10"/>
        <rFont val="Arial"/>
        <family val="0"/>
      </rPr>
      <t xml:space="preserve"> WAL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</t>
    </r>
  </si>
  <si>
    <t xml:space="preserve">Time to add for 1 attached finished end panel</t>
  </si>
  <si>
    <t xml:space="preserve">Not used</t>
  </si>
  <si>
    <t xml:space="preserve">Time to add for cutting 1 curved corner on a shelf, top or bottom</t>
  </si>
  <si>
    <t xml:space="preserve">Time to assemble toe kick</t>
  </si>
  <si>
    <t xml:space="preserve">Time to add for BLIND CORNER</t>
  </si>
  <si>
    <t xml:space="preserve">Time to add one partition</t>
  </si>
  <si>
    <t xml:space="preserve">Time to install one door</t>
  </si>
  <si>
    <t xml:space="preserve">Time to assemble and install bread board</t>
  </si>
  <si>
    <t xml:space="preserve">Time to make and install a lazy susan</t>
  </si>
  <si>
    <t xml:space="preserve">Time to (make and) install a appliance door(tambour or hinged) add cost of materials to special hardware</t>
  </si>
  <si>
    <t xml:space="preserve">Time allowed for estimating &amp; paper work, per week</t>
  </si>
  <si>
    <t xml:space="preserve">Time allowed for deliveries, per week</t>
  </si>
  <si>
    <t xml:space="preserve">Time allowed for material handling, per week</t>
  </si>
  <si>
    <t xml:space="preserve">Clean up time, per week</t>
  </si>
  <si>
    <t xml:space="preserve">Routine maintenance and repairs, per week</t>
  </si>
  <si>
    <t xml:space="preserve">Cabinet clean up, per cabinet</t>
  </si>
  <si>
    <t xml:space="preserve">Time to bore and install handles, per handle</t>
  </si>
  <si>
    <t xml:space="preserve">Time to precision size door/drawer, per unit</t>
  </si>
  <si>
    <t xml:space="preserve">Size of normal frame and panel frame</t>
  </si>
  <si>
    <t xml:space="preserve">Size of arched frame and panel arched frame</t>
  </si>
  <si>
    <t xml:space="preserve">Time to cut out basic slab door - WOOD per each</t>
  </si>
  <si>
    <t xml:space="preserve">Time to shape edge per each</t>
  </si>
  <si>
    <t xml:space="preserve">Time to sand edge per each</t>
  </si>
  <si>
    <t xml:space="preserve">Time to rough sand door per each</t>
  </si>
  <si>
    <t xml:space="preserve">Time to finish sand slab door per each</t>
  </si>
  <si>
    <t xml:space="preserve">Time for V-GROOVING per sq. ft</t>
  </si>
  <si>
    <r>
      <rPr>
        <sz val="9"/>
        <color rgb="FF000000"/>
        <rFont val="Arial"/>
        <family val="0"/>
      </rPr>
      <t xml:space="preserve">Total time for S6S drawer fronts </t>
    </r>
    <r>
      <rPr>
        <b val="true"/>
        <sz val="9"/>
        <color rgb="FF000000"/>
        <rFont val="Arial"/>
        <family val="0"/>
      </rPr>
      <t xml:space="preserve">standard</t>
    </r>
    <r>
      <rPr>
        <sz val="9"/>
        <color rgb="FF000000"/>
        <rFont val="Arial"/>
        <family val="0"/>
      </rPr>
      <t xml:space="preserve"> width, per each</t>
    </r>
  </si>
  <si>
    <r>
      <rPr>
        <sz val="9"/>
        <color rgb="FF000000"/>
        <rFont val="Arial"/>
        <family val="0"/>
      </rPr>
      <t xml:space="preserve">Total time for S6S drawer fronts </t>
    </r>
    <r>
      <rPr>
        <b val="true"/>
        <sz val="9"/>
        <color rgb="FF000000"/>
        <rFont val="Arial"/>
        <family val="0"/>
      </rPr>
      <t xml:space="preserve">NON standard</t>
    </r>
    <r>
      <rPr>
        <sz val="9"/>
        <color rgb="FF000000"/>
        <rFont val="Arial"/>
        <family val="0"/>
      </rPr>
      <t xml:space="preserve"> width, per each</t>
    </r>
  </si>
  <si>
    <t xml:space="preserve">Time to glue up stock for panel, per sq. ft</t>
  </si>
  <si>
    <t xml:space="preserve">Time to rough plane and sand panels, per sq. ft</t>
  </si>
  <si>
    <t xml:space="preserve">Time to make battens, per each</t>
  </si>
  <si>
    <t xml:space="preserve">Time to install battens, per each</t>
  </si>
  <si>
    <t xml:space="preserve">Time to shape raised panel edges, per each</t>
  </si>
  <si>
    <t xml:space="preserve">Time to sand raised detail, per each</t>
  </si>
  <si>
    <t xml:space="preserve">Time to cut frame parts to length, per frame piece</t>
  </si>
  <si>
    <t xml:space="preserve">Time to cope frame pieces, per frame rail</t>
  </si>
  <si>
    <t xml:space="preserve">Time to shape arched frame piece, per rail</t>
  </si>
  <si>
    <t xml:space="preserve">Time to cut out arched panel, per piece</t>
  </si>
  <si>
    <t xml:space="preserve">Time to shape raised detail on arched panel, per panel</t>
  </si>
  <si>
    <t xml:space="preserve">Time to assemble frame and panel door, per door</t>
  </si>
  <si>
    <t xml:space="preserve">Time to cut and finish Wood continuos pull to length, per each</t>
  </si>
  <si>
    <t xml:space="preserve">Time to slot door for continuos pulls, per each</t>
  </si>
  <si>
    <t xml:space="preserve">Time to assemble continuos pull door/drawer, per unit</t>
  </si>
  <si>
    <t xml:space="preserve">Time to install BASE cabinet including rough top, per cabinet</t>
  </si>
  <si>
    <t xml:space="preserve">Time to install WALL cabinet including scribe molding, per cabinet</t>
  </si>
  <si>
    <t xml:space="preserve">Time to install WOOD COUNTER EDGE, per piece</t>
  </si>
  <si>
    <t xml:space="preserve">Cabinet construction grade values and subtotals </t>
  </si>
  <si>
    <t xml:space="preserve">z</t>
  </si>
  <si>
    <t xml:space="preserve"> Standard  Bases</t>
  </si>
  <si>
    <t xml:space="preserve">RP10</t>
  </si>
  <si>
    <t xml:space="preserve"> Peninsula  Bases</t>
  </si>
  <si>
    <t xml:space="preserve"> Standard  Sink Bases</t>
  </si>
  <si>
    <t xml:space="preserve"> Blind Corner  Bases</t>
  </si>
  <si>
    <t xml:space="preserve"> Pen  Base Blind Corner</t>
  </si>
  <si>
    <t xml:space="preserve">Drawer  Bases</t>
  </si>
  <si>
    <t xml:space="preserve">Base Open Shelves</t>
  </si>
  <si>
    <t xml:space="preserve">OS</t>
  </si>
  <si>
    <t xml:space="preserve"> Sink Drawer Bases</t>
  </si>
  <si>
    <t xml:space="preserve"> Knee Hole Drawer</t>
  </si>
  <si>
    <t xml:space="preserve">Base 1/2 Rnd Shelves</t>
  </si>
  <si>
    <t xml:space="preserve">KK</t>
  </si>
  <si>
    <t xml:space="preserve">Pie Cut Base</t>
  </si>
  <si>
    <t xml:space="preserve">Pie Cut Overlaid Lasy susan</t>
  </si>
  <si>
    <t xml:space="preserve">lazy susan</t>
  </si>
  <si>
    <t xml:space="preserve">Base 1/4 Rnd Shelves</t>
  </si>
  <si>
    <t xml:space="preserve">Pie Cut Sink Base</t>
  </si>
  <si>
    <t xml:space="preserve">Base Diagonal Cabinet</t>
  </si>
  <si>
    <t xml:space="preserve">DC</t>
  </si>
  <si>
    <t xml:space="preserve">Base Diagonal Sink</t>
  </si>
  <si>
    <t xml:space="preserve">Base Diagonal Lazy Susan</t>
  </si>
  <si>
    <t xml:space="preserve">Base Angle Cabinet</t>
  </si>
  <si>
    <t xml:space="preserve">Base Corner Open Shelves</t>
  </si>
  <si>
    <t xml:space="preserve">Wall Angle </t>
  </si>
  <si>
    <t xml:space="preserve">Wall 1/4 circle open shelves</t>
  </si>
  <si>
    <t xml:space="preserve"> Standard  Wall</t>
  </si>
  <si>
    <t xml:space="preserve"> Peninsula Wall</t>
  </si>
  <si>
    <t xml:space="preserve"> Blind Corner Wall</t>
  </si>
  <si>
    <t xml:space="preserve">Penn Blind Corner Wall</t>
  </si>
  <si>
    <t xml:space="preserve">Wall Open Shelves</t>
  </si>
  <si>
    <t xml:space="preserve">Wall Drawer</t>
  </si>
  <si>
    <t xml:space="preserve">WD</t>
  </si>
  <si>
    <t xml:space="preserve">Wall Penin Open Shelves</t>
  </si>
  <si>
    <t xml:space="preserve">Wall Pie-Cut</t>
  </si>
  <si>
    <t xml:space="preserve">Wall 1/2 circle open shelves</t>
  </si>
  <si>
    <t xml:space="preserve">Wall Pie-Cut Lazy susan</t>
  </si>
  <si>
    <t xml:space="preserve">Lazy susan</t>
  </si>
  <si>
    <t xml:space="preserve">Wall Penisula Pie-Cut</t>
  </si>
  <si>
    <t xml:space="preserve">PP</t>
  </si>
  <si>
    <t xml:space="preserve">Wall Diagonal </t>
  </si>
  <si>
    <t xml:space="preserve">Wall Diagonal Lazy Susan</t>
  </si>
  <si>
    <t xml:space="preserve">Lazy Susan</t>
  </si>
  <si>
    <t xml:space="preserve">Wall Diagonal Appliance Garage</t>
  </si>
  <si>
    <t xml:space="preserve">value of appl door</t>
  </si>
  <si>
    <t xml:space="preserve">Wall Peninsula Diagonal </t>
  </si>
  <si>
    <t xml:space="preserve">PD</t>
  </si>
  <si>
    <t xml:space="preserve">Wall Corner Open Shelves</t>
  </si>
  <si>
    <t xml:space="preserve">Wall Cabinet Appliance Garage</t>
  </si>
  <si>
    <t xml:space="preserve">Wall Micro Shelf</t>
  </si>
  <si>
    <t xml:space="preserve">Wall Micro Cabinet</t>
  </si>
  <si>
    <t xml:space="preserve">Wall Micro Drawer Cabinet</t>
  </si>
  <si>
    <t xml:space="preserve">Wall Diagonal Micro Cabinet</t>
  </si>
  <si>
    <t xml:space="preserve">Wall Hood Cabinet (standard type)</t>
  </si>
  <si>
    <t xml:space="preserve">Standard Tall Cabinet</t>
  </si>
  <si>
    <t xml:space="preserve">Broom Cabinet</t>
  </si>
  <si>
    <t xml:space="preserve"> Blind Corner  TALL</t>
  </si>
  <si>
    <t xml:space="preserve">centere drawer tall</t>
  </si>
  <si>
    <t xml:space="preserve">TALL Drawer  </t>
  </si>
  <si>
    <t xml:space="preserve">****ENTER EQUIVELENT BASE HEIGHT</t>
  </si>
  <si>
    <t xml:space="preserve">TALL Pie Cut</t>
  </si>
  <si>
    <t xml:space="preserve">TALL Pie Cut Lazy susan</t>
  </si>
  <si>
    <t xml:space="preserve">Tall Corner Open Shelves</t>
  </si>
  <si>
    <t xml:space="preserve"> Tall Oven Doors under</t>
  </si>
  <si>
    <t xml:space="preserve">Oven Cut out height</t>
  </si>
  <si>
    <t xml:space="preserve"> Tall dbl Oven </t>
  </si>
  <si>
    <t xml:space="preserve">TALL OVEN Drawer  </t>
  </si>
  <si>
    <t xml:space="preserve">Tall REfer Cabinet </t>
  </si>
  <si>
    <t xml:space="preserve">****ENTER HEIGHT OF EQUIVELENT UPPER CABINET</t>
  </si>
  <si>
    <t xml:space="preserve">TALL Diagonal Cabinet</t>
  </si>
  <si>
    <t xml:space="preserve">TALL Diagonal lazy susan</t>
  </si>
  <si>
    <t xml:space="preserve">TALL Angle Cabinet</t>
  </si>
  <si>
    <t xml:space="preserve">TaLL Open Shelves</t>
  </si>
  <si>
    <t xml:space="preserve">Tall 1/2 Rnd Shelves</t>
  </si>
  <si>
    <t xml:space="preserve">Tall 1/4 Rnd Shelves</t>
  </si>
  <si>
    <t xml:space="preserve">DWSP (filler and panel)</t>
  </si>
  <si>
    <t xml:space="preserve">P</t>
  </si>
  <si>
    <t xml:space="preserve">EB4S</t>
  </si>
  <si>
    <t xml:space="preserve">3/4 Panel</t>
  </si>
  <si>
    <t xml:space="preserve">Filler</t>
  </si>
  <si>
    <t xml:space="preserve">F</t>
  </si>
  <si>
    <t xml:space="preserve">1/4 Panel</t>
  </si>
  <si>
    <t xml:space="preserve">Valance Straight Solid</t>
  </si>
  <si>
    <t xml:space="preserve">Valance Laminate</t>
  </si>
  <si>
    <t xml:space="preserve">Valance Shaped Solid</t>
  </si>
  <si>
    <t xml:space="preserve">Molding</t>
  </si>
  <si>
    <t xml:space="preserve">Door only</t>
  </si>
  <si>
    <t xml:space="preserve">Drawer Front only</t>
  </si>
  <si>
    <t xml:space="preserve">Counter Diagonal Appliance Garage</t>
  </si>
  <si>
    <t xml:space="preserve">Counter Appliance Garage</t>
  </si>
  <si>
    <t xml:space="preserve">roll up</t>
  </si>
  <si>
    <t xml:space="preserve"> Front only</t>
  </si>
  <si>
    <t xml:space="preserve">Spreader length in ft</t>
  </si>
  <si>
    <t xml:space="preserve">cont</t>
  </si>
  <si>
    <t xml:space="preserve"> Sink  Bases</t>
  </si>
  <si>
    <t xml:space="preserve">Base Overlaid Door LS</t>
  </si>
  <si>
    <t xml:space="preserve">Wall Pie-Cut LS</t>
  </si>
  <si>
    <t xml:space="preserve">TALL Pie Cut lazy Susan</t>
  </si>
  <si>
    <t xml:space="preserve">TALL Diagonal ls</t>
  </si>
  <si>
    <t xml:space="preserve">Styled Filler</t>
  </si>
  <si>
    <t xml:space="preserve">Enter 1 if pull is part of door 0 otherwise</t>
  </si>
  <si>
    <t xml:space="preserve">DRAWER FRONT MATERIALS AND LABOR</t>
  </si>
  <si>
    <t xml:space="preserve">SHELVES</t>
  </si>
  <si>
    <t xml:space="preserve">DOOR SIZE</t>
  </si>
  <si>
    <t xml:space="preserve">DRAWER SIZE</t>
  </si>
  <si>
    <t xml:space="preserve">CONSTRUCTION</t>
  </si>
  <si>
    <t xml:space="preserve">FACE FRAME CONSTRUCTION</t>
  </si>
  <si>
    <t xml:space="preserve">"A"  Width 4/4 Stock</t>
  </si>
  <si>
    <t xml:space="preserve">Slab panel gross</t>
  </si>
  <si>
    <t xml:space="preserve">Do you make drawer sides from solids (enter 0) or panel board (enter 1)</t>
  </si>
  <si>
    <t xml:space="preserve">Plywood Slab</t>
  </si>
  <si>
    <t xml:space="preserve">Slab</t>
  </si>
  <si>
    <t xml:space="preserve">Solid Slab</t>
  </si>
  <si>
    <t xml:space="preserve">S/Slab</t>
  </si>
  <si>
    <t xml:space="preserve">Edge Banded Slab</t>
  </si>
  <si>
    <t xml:space="preserve">Edge Banded 1 CONTINOUS pull</t>
  </si>
  <si>
    <t xml:space="preserve">Edge Banded 2 CONTINOUS pull</t>
  </si>
  <si>
    <t xml:space="preserve">cont2x</t>
  </si>
  <si>
    <t xml:space="preserve">Square Framed RAISED Panel</t>
  </si>
  <si>
    <t xml:space="preserve">Square Framed FLAT Panel</t>
  </si>
  <si>
    <t xml:space="preserve">FP10</t>
  </si>
  <si>
    <t xml:space="preserve">Square Frame ONLY</t>
  </si>
  <si>
    <t xml:space="preserve">GF10</t>
  </si>
  <si>
    <t xml:space="preserve">1X Shaped Raised Panel</t>
  </si>
  <si>
    <t xml:space="preserve">RPX0</t>
  </si>
  <si>
    <t xml:space="preserve">1X Shaped FLAT Panel</t>
  </si>
  <si>
    <t xml:space="preserve">FPX0</t>
  </si>
  <si>
    <t xml:space="preserve">1X Shaped Frame ONLY</t>
  </si>
  <si>
    <t xml:space="preserve">GFX0</t>
  </si>
  <si>
    <t xml:space="preserve">2X Shaped Raised Panel</t>
  </si>
  <si>
    <t xml:space="preserve">RPX0X0</t>
  </si>
  <si>
    <t xml:space="preserve">2X Shaped FLAT Panel</t>
  </si>
  <si>
    <t xml:space="preserve">FPX0X0</t>
  </si>
  <si>
    <t xml:space="preserve">2X Shaped Frame ONLY</t>
  </si>
  <si>
    <t xml:space="preserve">GFX0X0</t>
  </si>
  <si>
    <t xml:space="preserve">V-Grooved Plywood</t>
  </si>
  <si>
    <t xml:space="preserve">VG-Ply</t>
  </si>
  <si>
    <t xml:space="preserve">Framed V-Grooved flat pnl</t>
  </si>
  <si>
    <t xml:space="preserve">FP-VG</t>
  </si>
  <si>
    <t xml:space="preserve">Ranch Plank</t>
  </si>
  <si>
    <t xml:space="preserve">Ranch</t>
  </si>
  <si>
    <t xml:space="preserve">Butt doors 1 = yes 0 = no</t>
  </si>
  <si>
    <t xml:space="preserve">Bread board OR Values *****</t>
  </si>
  <si>
    <t xml:space="preserve">OPEN: not used</t>
  </si>
  <si>
    <t xml:space="preserve">Solid top MDL box &amp; drawer 32MM</t>
  </si>
  <si>
    <t xml:space="preserve">Open top MDL box &amp; drawer 32MM</t>
  </si>
  <si>
    <t xml:space="preserve">Open Top MDL framed cabinet</t>
  </si>
  <si>
    <t xml:space="preserve">GROUP</t>
  </si>
  <si>
    <t xml:space="preserve">Your value</t>
  </si>
  <si>
    <t xml:space="preserve">Units</t>
  </si>
  <si>
    <t xml:space="preserve">Description</t>
  </si>
  <si>
    <t xml:space="preserve">Frameless</t>
  </si>
  <si>
    <t xml:space="preserve">Facefame</t>
  </si>
  <si>
    <t xml:space="preserve">Minutes</t>
  </si>
  <si>
    <t xml:space="preserve">Grooving stock, face frame, drawer sides, door frame etc. per foot if you don't do this enter 0</t>
  </si>
  <si>
    <t xml:space="preserve">Inches</t>
  </si>
  <si>
    <t xml:space="preserve">1 or 0</t>
  </si>
  <si>
    <t xml:space="preserve">Is Wall nailer grooved? enter 1 for yes, 0 for no</t>
  </si>
  <si>
    <t xml:space="preserve">Is the Wall nailer edge banded? enter 1 for yes, 0 for no</t>
  </si>
  <si>
    <t xml:space="preserve">inches</t>
  </si>
  <si>
    <t xml:space="preserve">Width of normal wide divider "B" and wall cabinet hanger (this is usually twice as wide as "A")</t>
  </si>
  <si>
    <t xml:space="preserve">minutes</t>
  </si>
  <si>
    <t xml:space="preserve">Do you use drawer guides that are seperate from the drawer sides?  enter 1 for yes, 0 for no</t>
  </si>
  <si>
    <t xml:space="preserve">Do you make drawer sides from solids (enter 1) or from panel board  (enter 0)</t>
  </si>
  <si>
    <t xml:space="preserve">Do you make a four sided drawer box?  enter 1 for yes, 0 for no</t>
  </si>
  <si>
    <t xml:space="preserve">sq. ft</t>
  </si>
  <si>
    <t xml:space="preserve">number</t>
  </si>
  <si>
    <r>
      <rPr>
        <sz val="10"/>
        <rFont val="Arial"/>
        <family val="0"/>
      </rPr>
      <t xml:space="preserve">Finish time for </t>
    </r>
    <r>
      <rPr>
        <b val="true"/>
        <sz val="10"/>
        <rFont val="Arial"/>
        <family val="0"/>
      </rPr>
      <t xml:space="preserve">ONE COAT</t>
    </r>
    <r>
      <rPr>
        <sz val="10"/>
        <rFont val="Arial"/>
        <family val="0"/>
      </rPr>
      <t xml:space="preserve">cabinet box including/or face frame and stain ,  per cabinet</t>
    </r>
  </si>
  <si>
    <r>
      <rPr>
        <sz val="10"/>
        <rFont val="Arial"/>
        <family val="0"/>
      </rPr>
      <t xml:space="preserve">Finish time toe kicks</t>
    </r>
    <r>
      <rPr>
        <b val="true"/>
        <sz val="10"/>
        <rFont val="Arial"/>
        <family val="0"/>
      </rPr>
      <t xml:space="preserve"> ONE COAT</t>
    </r>
    <r>
      <rPr>
        <sz val="10"/>
        <rFont val="Arial"/>
        <family val="0"/>
      </rPr>
      <t xml:space="preserve">,  per ft</t>
    </r>
  </si>
  <si>
    <r>
      <rPr>
        <sz val="10"/>
        <rFont val="Arial"/>
        <family val="0"/>
      </rPr>
      <t xml:space="preserve">Finish time for door </t>
    </r>
    <r>
      <rPr>
        <b val="true"/>
        <sz val="10"/>
        <rFont val="Arial"/>
        <family val="0"/>
      </rPr>
      <t xml:space="preserve">ONE COAT</t>
    </r>
    <r>
      <rPr>
        <sz val="10"/>
        <rFont val="Arial"/>
        <family val="0"/>
      </rPr>
      <t xml:space="preserve">, per door</t>
    </r>
  </si>
  <si>
    <r>
      <rPr>
        <sz val="10"/>
        <rFont val="Arial"/>
        <family val="0"/>
      </rPr>
      <t xml:space="preserve">Finish time for drawer front </t>
    </r>
    <r>
      <rPr>
        <b val="true"/>
        <sz val="10"/>
        <rFont val="Arial"/>
        <family val="0"/>
      </rPr>
      <t xml:space="preserve">ONE COAT</t>
    </r>
    <r>
      <rPr>
        <sz val="10"/>
        <rFont val="Arial"/>
        <family val="0"/>
      </rPr>
      <t xml:space="preserve">, per drawer front</t>
    </r>
  </si>
  <si>
    <r>
      <rPr>
        <sz val="10"/>
        <rFont val="Arial"/>
        <family val="0"/>
      </rPr>
      <t xml:space="preserve">Finish time per drawer box </t>
    </r>
    <r>
      <rPr>
        <b val="true"/>
        <sz val="10"/>
        <rFont val="Arial"/>
        <family val="0"/>
      </rPr>
      <t xml:space="preserve">ONE COAT</t>
    </r>
  </si>
  <si>
    <r>
      <rPr>
        <sz val="10"/>
        <rFont val="Arial"/>
        <family val="0"/>
      </rPr>
      <t xml:space="preserve">Finishing time for panel stock </t>
    </r>
    <r>
      <rPr>
        <b val="true"/>
        <sz val="10"/>
        <rFont val="Arial"/>
        <family val="0"/>
      </rPr>
      <t xml:space="preserve">ONE COAT</t>
    </r>
    <r>
      <rPr>
        <sz val="10"/>
        <rFont val="Arial"/>
        <family val="0"/>
      </rPr>
      <t xml:space="preserve">, per panel</t>
    </r>
  </si>
  <si>
    <r>
      <rPr>
        <sz val="10"/>
        <rFont val="Arial"/>
        <family val="0"/>
      </rPr>
      <t xml:space="preserve">Finish time per ft of molding </t>
    </r>
    <r>
      <rPr>
        <b val="true"/>
        <sz val="10"/>
        <rFont val="Arial"/>
        <family val="0"/>
      </rPr>
      <t xml:space="preserve">ONE COAT</t>
    </r>
  </si>
  <si>
    <t xml:space="preserve">Is the toe kick a separate assembly? enter 1 for yes, 0 for no</t>
  </si>
  <si>
    <r>
      <rPr>
        <sz val="10"/>
        <rFont val="Arial"/>
        <family val="0"/>
      </rPr>
      <t xml:space="preserve">Is there a </t>
    </r>
    <r>
      <rPr>
        <b val="true"/>
        <sz val="10"/>
        <rFont val="Arial"/>
        <family val="0"/>
      </rPr>
      <t xml:space="preserve">ONE</t>
    </r>
    <r>
      <rPr>
        <sz val="10"/>
        <rFont val="Arial"/>
        <family val="0"/>
      </rPr>
      <t xml:space="preserve"> piece top on base cabinets?  enter 1 for yes, 0 for no</t>
    </r>
  </si>
  <si>
    <t xml:space="preserve">Is there a spreader between doors and drawers on all cabinets? enter 1 for yes, 0 for no</t>
  </si>
  <si>
    <t xml:space="preserve">How many hanger cleats are used on a wall cabinet, top only, top and bottom</t>
  </si>
  <si>
    <t xml:space="preserve">Normal or default height of upper cabinet sections</t>
  </si>
  <si>
    <r>
      <rPr>
        <sz val="10"/>
        <rFont val="Arial"/>
        <family val="0"/>
      </rPr>
      <t xml:space="preserve">Time to assemble a plain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cabinet box only, including toe kick if integral</t>
    </r>
  </si>
  <si>
    <r>
      <rPr>
        <sz val="10"/>
        <rFont val="Arial"/>
        <family val="0"/>
      </rPr>
      <t xml:space="preserve">Time to cut out and assemble a </t>
    </r>
    <r>
      <rPr>
        <b val="true"/>
        <sz val="10"/>
        <rFont val="Arial"/>
        <family val="0"/>
      </rPr>
      <t xml:space="preserve">PIE CUT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cabinet box only, including toe kick if integral</t>
    </r>
  </si>
  <si>
    <r>
      <rPr>
        <sz val="10"/>
        <rFont val="Arial"/>
        <family val="0"/>
      </rPr>
      <t xml:space="preserve">Time to cut out and assemble a </t>
    </r>
    <r>
      <rPr>
        <b val="true"/>
        <sz val="10"/>
        <rFont val="Arial"/>
        <family val="0"/>
      </rPr>
      <t xml:space="preserve">DIAGONA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cabinet box only, including toe kick if integral</t>
    </r>
  </si>
  <si>
    <r>
      <rPr>
        <sz val="10"/>
        <rFont val="Arial"/>
        <family val="0"/>
      </rPr>
      <t xml:space="preserve">Time to cut out and assemble a </t>
    </r>
    <r>
      <rPr>
        <b val="true"/>
        <sz val="10"/>
        <rFont val="Arial"/>
        <family val="0"/>
      </rPr>
      <t xml:space="preserve">DOOR MOUNTED BAS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LAZY SUSAN</t>
    </r>
    <r>
      <rPr>
        <sz val="10"/>
        <rFont val="Arial"/>
        <family val="0"/>
      </rPr>
      <t xml:space="preserve"> cabinet, including toe kick if integral</t>
    </r>
  </si>
  <si>
    <r>
      <rPr>
        <sz val="10"/>
        <rFont val="Arial"/>
        <family val="0"/>
      </rPr>
      <t xml:space="preserve">Time to cut out and assemble a </t>
    </r>
    <r>
      <rPr>
        <b val="true"/>
        <sz val="10"/>
        <rFont val="Arial"/>
        <family val="0"/>
      </rPr>
      <t xml:space="preserve">BASE ANGLE</t>
    </r>
    <r>
      <rPr>
        <sz val="10"/>
        <rFont val="Arial"/>
        <family val="0"/>
      </rPr>
      <t xml:space="preserve"> cabinet box only, including toe kick if integral</t>
    </r>
  </si>
  <si>
    <r>
      <rPr>
        <sz val="10"/>
        <rFont val="Arial"/>
        <family val="0"/>
      </rPr>
      <t xml:space="preserve">Time to assemble a plain </t>
    </r>
    <r>
      <rPr>
        <b val="true"/>
        <sz val="10"/>
        <rFont val="Arial"/>
        <family val="0"/>
      </rPr>
      <t xml:space="preserve">WALL</t>
    </r>
    <r>
      <rPr>
        <sz val="10"/>
        <rFont val="Arial"/>
        <family val="0"/>
      </rPr>
      <t xml:space="preserve"> cabinet box only</t>
    </r>
  </si>
  <si>
    <r>
      <rPr>
        <sz val="10"/>
        <rFont val="Arial"/>
        <family val="0"/>
      </rPr>
      <t xml:space="preserve">Time to cut out and assemble a </t>
    </r>
    <r>
      <rPr>
        <b val="true"/>
        <sz val="10"/>
        <rFont val="Arial"/>
        <family val="0"/>
      </rPr>
      <t xml:space="preserve">PIE CUT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WALL</t>
    </r>
    <r>
      <rPr>
        <sz val="10"/>
        <rFont val="Arial"/>
        <family val="0"/>
      </rPr>
      <t xml:space="preserve"> cabinet box only</t>
    </r>
  </si>
  <si>
    <r>
      <rPr>
        <sz val="10"/>
        <rFont val="Arial"/>
        <family val="0"/>
      </rPr>
      <t xml:space="preserve">Time to assemble a </t>
    </r>
    <r>
      <rPr>
        <b val="true"/>
        <sz val="10"/>
        <rFont val="Arial"/>
        <family val="0"/>
      </rPr>
      <t xml:space="preserve">DIAGONA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WALL</t>
    </r>
    <r>
      <rPr>
        <sz val="10"/>
        <rFont val="Arial"/>
        <family val="0"/>
      </rPr>
      <t xml:space="preserve"> cabinet box only</t>
    </r>
  </si>
  <si>
    <r>
      <rPr>
        <sz val="10"/>
        <rFont val="Arial"/>
        <family val="0"/>
      </rPr>
      <t xml:space="preserve">Time to assemble a </t>
    </r>
    <r>
      <rPr>
        <b val="true"/>
        <sz val="10"/>
        <rFont val="Arial"/>
        <family val="0"/>
      </rPr>
      <t xml:space="preserve">WAL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NGLE </t>
    </r>
    <r>
      <rPr>
        <sz val="10"/>
        <rFont val="Arial"/>
        <family val="0"/>
      </rPr>
      <t xml:space="preserve">cabinet box only</t>
    </r>
  </si>
  <si>
    <r>
      <rPr>
        <sz val="10"/>
        <rFont val="Arial"/>
        <family val="0"/>
      </rPr>
      <t xml:space="preserve">Time to add for </t>
    </r>
    <r>
      <rPr>
        <b val="true"/>
        <sz val="10"/>
        <rFont val="Arial"/>
        <family val="0"/>
      </rPr>
      <t xml:space="preserve">TALL</t>
    </r>
    <r>
      <rPr>
        <sz val="10"/>
        <rFont val="Arial"/>
        <family val="0"/>
      </rPr>
      <t xml:space="preserve"> cabinet to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cabinet base.</t>
    </r>
  </si>
  <si>
    <r>
      <rPr>
        <sz val="10"/>
        <rFont val="Arial"/>
        <family val="0"/>
      </rPr>
      <t xml:space="preserve">Time to assemble a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shelf and toe kick, base on angled corners, TOP, BOTTOM, TOE KICK, and TWO SHELVES </t>
    </r>
  </si>
  <si>
    <r>
      <rPr>
        <sz val="10"/>
        <rFont val="Arial"/>
        <family val="0"/>
      </rPr>
      <t xml:space="preserve">Time to assemble a</t>
    </r>
    <r>
      <rPr>
        <b val="true"/>
        <sz val="10"/>
        <rFont val="Arial"/>
        <family val="0"/>
      </rPr>
      <t xml:space="preserve"> WAL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shelf, base on angled corners, TOP, BOTTOM, and TWO SHELVES</t>
    </r>
  </si>
  <si>
    <t xml:space="preserve">insert</t>
  </si>
  <si>
    <t xml:space="preserve">Time to assemble toe kick / ft</t>
  </si>
  <si>
    <r>
      <rPr>
        <sz val="10"/>
        <rFont val="Arial"/>
        <family val="0"/>
      </rPr>
      <t xml:space="preserve">Time to add for </t>
    </r>
    <r>
      <rPr>
        <b val="true"/>
        <sz val="10"/>
        <rFont val="Arial"/>
        <family val="0"/>
      </rPr>
      <t xml:space="preserve">BLIND CORNER</t>
    </r>
  </si>
  <si>
    <t xml:space="preserve">Time to (make and) install a lazy susan add cost of materials to special hardware</t>
  </si>
  <si>
    <t xml:space="preserve">DOORS - GENERAL</t>
  </si>
  <si>
    <r>
      <rPr>
        <sz val="10"/>
        <rFont val="Arial"/>
        <family val="0"/>
      </rPr>
      <t xml:space="preserve">Time to cut out basic slab door - </t>
    </r>
    <r>
      <rPr>
        <b val="true"/>
        <sz val="10"/>
        <rFont val="Arial"/>
        <family val="0"/>
      </rPr>
      <t xml:space="preserve">PLYWOOD</t>
    </r>
    <r>
      <rPr>
        <sz val="10"/>
        <rFont val="Arial"/>
        <family val="0"/>
      </rPr>
      <t xml:space="preserve"> per each</t>
    </r>
  </si>
  <si>
    <t xml:space="preserve">Time to shape edge per unit</t>
  </si>
  <si>
    <t xml:space="preserve">Time to finish sand per each</t>
  </si>
  <si>
    <r>
      <rPr>
        <sz val="10"/>
        <rFont val="Arial"/>
        <family val="0"/>
      </rPr>
      <t xml:space="preserve">Total time S6S drawer fronts </t>
    </r>
    <r>
      <rPr>
        <b val="true"/>
        <sz val="10"/>
        <rFont val="Arial"/>
        <family val="0"/>
      </rPr>
      <t xml:space="preserve">standard</t>
    </r>
    <r>
      <rPr>
        <sz val="10"/>
        <rFont val="Arial"/>
        <family val="0"/>
      </rPr>
      <t xml:space="preserve"> width, per each</t>
    </r>
  </si>
  <si>
    <r>
      <rPr>
        <sz val="10"/>
        <rFont val="Arial"/>
        <family val="0"/>
      </rPr>
      <t xml:space="preserve">Total time S6S drawer fronts </t>
    </r>
    <r>
      <rPr>
        <b val="true"/>
        <sz val="10"/>
        <rFont val="Arial"/>
        <family val="0"/>
      </rPr>
      <t xml:space="preserve">non standard</t>
    </r>
    <r>
      <rPr>
        <sz val="10"/>
        <rFont val="Arial"/>
        <family val="0"/>
      </rPr>
      <t xml:space="preserve"> width, per each</t>
    </r>
  </si>
  <si>
    <t xml:space="preserve">Time to cut frame parts to length, per frame pc</t>
  </si>
  <si>
    <t xml:space="preserve">Time to cut out arched panel, per pc</t>
  </si>
  <si>
    <t xml:space="preserve">LAMINATE DOORS</t>
  </si>
  <si>
    <r>
      <rPr>
        <sz val="10"/>
        <rFont val="Arial"/>
        <family val="0"/>
      </rPr>
      <t xml:space="preserve">Time to install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cabinet including rough top, per cabinet</t>
    </r>
  </si>
  <si>
    <r>
      <rPr>
        <sz val="10"/>
        <rFont val="Arial"/>
        <family val="0"/>
      </rPr>
      <t xml:space="preserve">Time to install </t>
    </r>
    <r>
      <rPr>
        <b val="true"/>
        <sz val="10"/>
        <rFont val="Arial"/>
        <family val="0"/>
      </rPr>
      <t xml:space="preserve">WALL</t>
    </r>
    <r>
      <rPr>
        <sz val="10"/>
        <rFont val="Arial"/>
        <family val="0"/>
      </rPr>
      <t xml:space="preserve"> cabinet including scribe molding, per cabinet</t>
    </r>
  </si>
  <si>
    <r>
      <rPr>
        <sz val="10"/>
        <rFont val="Arial"/>
        <family val="0"/>
      </rPr>
      <t xml:space="preserve">Time to install </t>
    </r>
    <r>
      <rPr>
        <b val="true"/>
        <sz val="10"/>
        <rFont val="Arial"/>
        <family val="0"/>
      </rPr>
      <t xml:space="preserve">WOOD COUNTER EDGE</t>
    </r>
    <r>
      <rPr>
        <sz val="10"/>
        <rFont val="Arial"/>
        <family val="0"/>
      </rPr>
      <t xml:space="preserve">, per piece</t>
    </r>
  </si>
  <si>
    <t xml:space="preserve">AVERAGE TIME</t>
  </si>
  <si>
    <t xml:space="preserve">32MM</t>
  </si>
  <si>
    <t xml:space="preserve">UNIT</t>
  </si>
  <si>
    <t xml:space="preserve">AVERAGE</t>
  </si>
  <si>
    <t xml:space="preserve">OLD</t>
  </si>
  <si>
    <t xml:space="preserve">SOLIDS - BULK</t>
  </si>
  <si>
    <t xml:space="preserve">S2S</t>
  </si>
  <si>
    <t xml:space="preserve">bd ft</t>
  </si>
  <si>
    <t xml:space="preserve">SLR</t>
  </si>
  <si>
    <t xml:space="preserve">RIP STOCK TO WIDTH</t>
  </si>
  <si>
    <t xml:space="preserve">len ft</t>
  </si>
  <si>
    <t xml:space="preserve">SHAPE 1 EDGE DOOR STOCK</t>
  </si>
  <si>
    <t xml:space="preserve">GROOVING </t>
  </si>
  <si>
    <t xml:space="preserve">SUFACE 2 EDGES FOR FACE FRAME</t>
  </si>
  <si>
    <t xml:space="preserve">FACE FRAME ASSEMBLY</t>
  </si>
  <si>
    <t xml:space="preserve">FF ASSEMBLY</t>
  </si>
  <si>
    <t xml:space="preserve">pc</t>
  </si>
  <si>
    <t xml:space="preserve">FF SAND</t>
  </si>
  <si>
    <t xml:space="preserve">PANELS</t>
  </si>
  <si>
    <t xml:space="preserve">PANEL CUT UP</t>
  </si>
  <si>
    <t xml:space="preserve">pc no tk </t>
  </si>
  <si>
    <t xml:space="preserve">GROOVING</t>
  </si>
  <si>
    <t xml:space="preserve">cab</t>
  </si>
  <si>
    <t xml:space="preserve">SHELF HOLES PER SINGLE PUNCH</t>
  </si>
  <si>
    <t xml:space="preserve">SHELF HOLES MULTIPLE PUNCH</t>
  </si>
  <si>
    <t xml:space="preserve">PANEL SANDING</t>
  </si>
  <si>
    <t xml:space="preserve">sq ft</t>
  </si>
  <si>
    <t xml:space="preserve">EDGE BANDING</t>
  </si>
  <si>
    <t xml:space="preserve">SLOTTING/BORING</t>
  </si>
  <si>
    <t xml:space="preserve">hole - 4 in centers</t>
  </si>
  <si>
    <t xml:space="preserve">ASSEMBY SCREW HOLES</t>
  </si>
  <si>
    <t xml:space="preserve">FINISHED PANEL SANDING</t>
  </si>
  <si>
    <t xml:space="preserve">FINISHED PANEL FINISHING</t>
  </si>
  <si>
    <t xml:space="preserve">pc-one coat</t>
  </si>
  <si>
    <t xml:space="preserve">DRAWER ASSEMBLY</t>
  </si>
  <si>
    <t xml:space="preserve">ea</t>
  </si>
  <si>
    <t xml:space="preserve">DRAWER BOX FINISHING</t>
  </si>
  <si>
    <t xml:space="preserve">drw-one coat</t>
  </si>
  <si>
    <t xml:space="preserve">DRAWER SANDING TIME</t>
  </si>
  <si>
    <t xml:space="preserve">drw</t>
  </si>
  <si>
    <t xml:space="preserve">ROLL OUT SHELVES WIRE SURROUND</t>
  </si>
  <si>
    <t xml:space="preserve">DRAWER FRONT INSTAL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11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1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1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7"/>
  <sheetViews>
    <sheetView showFormulas="false" showGridLines="true" showRowColHeaders="true" showZeros="true" rightToLeft="false" tabSelected="false" showOutlineSymbols="true" defaultGridColor="true" view="normal" topLeftCell="AB65" colorId="64" zoomScale="100" zoomScaleNormal="100" zoomScalePageLayoutView="100" workbookViewId="0">
      <selection pane="topLeft" activeCell="AS85" activeCellId="0" sqref="AS85 AS85"/>
    </sheetView>
  </sheetViews>
  <sheetFormatPr defaultColWidth="5.7070312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23.14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3.28"/>
    <col collapsed="false" customWidth="true" hidden="false" outlineLevel="0" max="9" min="9" style="0" width="2.99"/>
    <col collapsed="false" customWidth="true" hidden="false" outlineLevel="0" max="11" min="10" style="0" width="3.42"/>
    <col collapsed="false" customWidth="true" hidden="false" outlineLevel="0" max="13" min="12" style="0" width="3.7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7" min="17" style="0" width="6.41"/>
    <col collapsed="false" customWidth="true" hidden="false" outlineLevel="0" max="18" min="18" style="0" width="6.7"/>
    <col collapsed="false" customWidth="true" hidden="false" outlineLevel="0" max="19" min="19" style="0" width="6.28"/>
    <col collapsed="false" customWidth="true" hidden="false" outlineLevel="0" max="20" min="20" style="0" width="6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 t="s">
        <v>3</v>
      </c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7" t="s">
        <v>4</v>
      </c>
      <c r="BO1" s="8" t="s">
        <v>5</v>
      </c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9" t="s">
        <v>6</v>
      </c>
      <c r="CB1" s="9"/>
      <c r="CC1" s="9"/>
      <c r="CD1" s="9"/>
      <c r="CE1" s="9"/>
      <c r="CF1" s="9"/>
      <c r="CG1" s="9"/>
      <c r="CH1" s="9"/>
      <c r="CI1" s="10"/>
      <c r="CJ1" s="11"/>
      <c r="CK1" s="11"/>
      <c r="CL1" s="11"/>
      <c r="CM1" s="11"/>
      <c r="CN1" s="11"/>
      <c r="CO1" s="11"/>
      <c r="CP1" s="11"/>
      <c r="CQ1" s="10"/>
      <c r="CR1" s="12" t="s">
        <v>7</v>
      </c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 t="s">
        <v>8</v>
      </c>
      <c r="DF1" s="12"/>
      <c r="DG1" s="12"/>
      <c r="DH1" s="12"/>
      <c r="DI1" s="12"/>
      <c r="DJ1" s="12"/>
      <c r="DK1" s="12"/>
      <c r="DL1" s="12"/>
      <c r="DM1" s="12"/>
      <c r="DN1" s="12" t="s">
        <v>9</v>
      </c>
      <c r="DO1" s="12"/>
      <c r="DP1" s="12"/>
      <c r="DQ1" s="12"/>
      <c r="DR1" s="12"/>
      <c r="DS1" s="12"/>
      <c r="DT1" s="12"/>
      <c r="DU1" s="12"/>
      <c r="DV1" s="12"/>
      <c r="DW1" s="12"/>
      <c r="DX1" s="12" t="s">
        <v>10</v>
      </c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" t="s">
        <v>11</v>
      </c>
      <c r="EK1" s="13"/>
      <c r="EL1" s="1" t="s">
        <v>12</v>
      </c>
      <c r="EM1" s="13"/>
      <c r="EN1" s="12" t="s">
        <v>13</v>
      </c>
      <c r="EO1" s="12"/>
      <c r="EP1" s="14" t="s">
        <v>14</v>
      </c>
      <c r="EQ1" s="14"/>
      <c r="ER1" s="14"/>
      <c r="ES1" s="14"/>
      <c r="ET1" s="14"/>
      <c r="EU1" s="14"/>
      <c r="EV1" s="14"/>
      <c r="EW1" s="14"/>
      <c r="EX1" s="15" t="s">
        <v>15</v>
      </c>
      <c r="EY1" s="15"/>
      <c r="EZ1" s="15"/>
      <c r="FA1" s="15"/>
      <c r="FB1" s="15"/>
      <c r="FC1" s="16" t="s">
        <v>16</v>
      </c>
      <c r="FD1" s="16"/>
      <c r="FE1" s="16"/>
      <c r="FF1" s="16"/>
      <c r="FG1" s="16"/>
      <c r="FH1" s="16"/>
      <c r="FI1" s="16"/>
      <c r="FJ1" s="16"/>
      <c r="FK1" s="17" t="s">
        <v>17</v>
      </c>
      <c r="FL1" s="17"/>
      <c r="FM1" s="17"/>
      <c r="FN1" s="17"/>
      <c r="FO1" s="17"/>
      <c r="FP1" s="17"/>
      <c r="FQ1" s="17"/>
      <c r="FR1" s="17"/>
      <c r="FS1" s="17"/>
      <c r="FT1" s="17"/>
      <c r="FU1" s="18" t="s">
        <v>18</v>
      </c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9" t="s">
        <v>19</v>
      </c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20" t="s">
        <v>20</v>
      </c>
      <c r="HL1" s="20"/>
      <c r="HM1" s="20"/>
      <c r="HN1" s="20"/>
      <c r="HO1" s="20"/>
      <c r="HP1" s="20"/>
      <c r="HQ1" s="21" t="s">
        <v>21</v>
      </c>
      <c r="HR1" s="22"/>
      <c r="HS1" s="23" t="s">
        <v>22</v>
      </c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18" t="s">
        <v>23</v>
      </c>
      <c r="IS1" s="18"/>
      <c r="IT1" s="18"/>
    </row>
    <row r="2" customFormat="false" ht="439.55" hidden="false" customHeight="false" outlineLevel="0" collapsed="false">
      <c r="A2" s="24" t="s">
        <v>24</v>
      </c>
      <c r="B2" s="24" t="s">
        <v>25</v>
      </c>
      <c r="C2" s="24" t="s">
        <v>26</v>
      </c>
      <c r="D2" s="25" t="s">
        <v>27</v>
      </c>
      <c r="E2" s="24" t="s">
        <v>28</v>
      </c>
      <c r="F2" s="24" t="s">
        <v>29</v>
      </c>
      <c r="G2" s="24" t="s">
        <v>30</v>
      </c>
      <c r="H2" s="26" t="s">
        <v>31</v>
      </c>
      <c r="I2" s="26" t="s">
        <v>32</v>
      </c>
      <c r="J2" s="26" t="s">
        <v>33</v>
      </c>
      <c r="K2" s="26" t="s">
        <v>34</v>
      </c>
      <c r="L2" s="26" t="s">
        <v>35</v>
      </c>
      <c r="M2" s="26" t="s">
        <v>36</v>
      </c>
      <c r="N2" s="26" t="s">
        <v>37</v>
      </c>
      <c r="O2" s="26" t="s">
        <v>37</v>
      </c>
      <c r="P2" s="26" t="s">
        <v>38</v>
      </c>
      <c r="Q2" s="27" t="s">
        <v>39</v>
      </c>
      <c r="R2" s="28" t="s">
        <v>40</v>
      </c>
      <c r="S2" s="28" t="s">
        <v>40</v>
      </c>
      <c r="T2" s="28" t="s">
        <v>41</v>
      </c>
      <c r="U2" s="29" t="s">
        <v>42</v>
      </c>
      <c r="V2" s="29" t="s">
        <v>43</v>
      </c>
      <c r="W2" s="29" t="s">
        <v>44</v>
      </c>
      <c r="X2" s="29" t="s">
        <v>45</v>
      </c>
      <c r="Y2" s="29" t="s">
        <v>46</v>
      </c>
      <c r="Z2" s="29" t="s">
        <v>47</v>
      </c>
      <c r="AA2" s="29" t="s">
        <v>48</v>
      </c>
      <c r="AB2" s="29" t="s">
        <v>49</v>
      </c>
      <c r="AC2" s="29" t="s">
        <v>50</v>
      </c>
      <c r="AD2" s="29" t="s">
        <v>51</v>
      </c>
      <c r="AE2" s="29" t="s">
        <v>52</v>
      </c>
      <c r="AF2" s="29" t="s">
        <v>53</v>
      </c>
      <c r="AG2" s="29" t="s">
        <v>54</v>
      </c>
      <c r="AH2" s="29" t="s">
        <v>55</v>
      </c>
      <c r="AI2" s="29" t="s">
        <v>56</v>
      </c>
      <c r="AJ2" s="29" t="s">
        <v>57</v>
      </c>
      <c r="AK2" s="29" t="s">
        <v>58</v>
      </c>
      <c r="AL2" s="29" t="s">
        <v>59</v>
      </c>
      <c r="AM2" s="29" t="s">
        <v>60</v>
      </c>
      <c r="AN2" s="29" t="s">
        <v>61</v>
      </c>
      <c r="AO2" s="29" t="s">
        <v>62</v>
      </c>
      <c r="AP2" s="29" t="s">
        <v>63</v>
      </c>
      <c r="AQ2" s="29" t="s">
        <v>64</v>
      </c>
      <c r="AR2" s="29" t="s">
        <v>65</v>
      </c>
      <c r="AS2" s="29" t="s">
        <v>66</v>
      </c>
      <c r="AT2" s="29" t="s">
        <v>67</v>
      </c>
      <c r="AU2" s="29" t="s">
        <v>68</v>
      </c>
      <c r="AV2" s="29" t="s">
        <v>69</v>
      </c>
      <c r="AW2" s="29" t="s">
        <v>70</v>
      </c>
      <c r="AX2" s="30" t="s">
        <v>71</v>
      </c>
      <c r="AY2" s="30" t="s">
        <v>72</v>
      </c>
      <c r="AZ2" s="30" t="s">
        <v>73</v>
      </c>
      <c r="BA2" s="30" t="s">
        <v>74</v>
      </c>
      <c r="BB2" s="30" t="s">
        <v>75</v>
      </c>
      <c r="BC2" s="30" t="s">
        <v>76</v>
      </c>
      <c r="BD2" s="30" t="s">
        <v>77</v>
      </c>
      <c r="BE2" s="30" t="s">
        <v>78</v>
      </c>
      <c r="BF2" s="30" t="s">
        <v>79</v>
      </c>
      <c r="BG2" s="30" t="s">
        <v>80</v>
      </c>
      <c r="BH2" s="30" t="s">
        <v>81</v>
      </c>
      <c r="BI2" s="30" t="s">
        <v>82</v>
      </c>
      <c r="BJ2" s="30" t="s">
        <v>83</v>
      </c>
      <c r="BK2" s="30" t="s">
        <v>84</v>
      </c>
      <c r="BL2" s="30" t="s">
        <v>85</v>
      </c>
      <c r="BM2" s="31" t="s">
        <v>86</v>
      </c>
      <c r="BN2" s="32" t="s">
        <v>87</v>
      </c>
      <c r="BO2" s="33" t="s">
        <v>88</v>
      </c>
      <c r="BP2" s="34" t="s">
        <v>89</v>
      </c>
      <c r="BQ2" s="34" t="s">
        <v>90</v>
      </c>
      <c r="BR2" s="34" t="s">
        <v>91</v>
      </c>
      <c r="BS2" s="34" t="s">
        <v>92</v>
      </c>
      <c r="BT2" s="34" t="s">
        <v>93</v>
      </c>
      <c r="BU2" s="34" t="s">
        <v>94</v>
      </c>
      <c r="BV2" s="34" t="s">
        <v>95</v>
      </c>
      <c r="BW2" s="34" t="s">
        <v>96</v>
      </c>
      <c r="BX2" s="34" t="s">
        <v>97</v>
      </c>
      <c r="BY2" s="34" t="s">
        <v>98</v>
      </c>
      <c r="BZ2" s="35" t="s">
        <v>99</v>
      </c>
      <c r="CA2" s="34" t="s">
        <v>100</v>
      </c>
      <c r="CB2" s="34" t="s">
        <v>101</v>
      </c>
      <c r="CC2" s="34" t="s">
        <v>102</v>
      </c>
      <c r="CD2" s="34" t="s">
        <v>103</v>
      </c>
      <c r="CE2" s="34" t="s">
        <v>92</v>
      </c>
      <c r="CF2" s="34" t="s">
        <v>95</v>
      </c>
      <c r="CG2" s="34" t="s">
        <v>96</v>
      </c>
      <c r="CH2" s="34" t="s">
        <v>104</v>
      </c>
      <c r="CI2" s="35" t="s">
        <v>105</v>
      </c>
      <c r="CJ2" s="34" t="s">
        <v>106</v>
      </c>
      <c r="CK2" s="34" t="s">
        <v>107</v>
      </c>
      <c r="CL2" s="34" t="s">
        <v>108</v>
      </c>
      <c r="CM2" s="34" t="s">
        <v>109</v>
      </c>
      <c r="CN2" s="34" t="s">
        <v>95</v>
      </c>
      <c r="CO2" s="34" t="s">
        <v>96</v>
      </c>
      <c r="CP2" s="34" t="s">
        <v>110</v>
      </c>
      <c r="CQ2" s="35" t="s">
        <v>111</v>
      </c>
      <c r="CR2" s="34" t="s">
        <v>112</v>
      </c>
      <c r="CS2" s="34" t="s">
        <v>113</v>
      </c>
      <c r="CT2" s="34" t="s">
        <v>114</v>
      </c>
      <c r="CU2" s="34" t="s">
        <v>115</v>
      </c>
      <c r="CV2" s="34" t="s">
        <v>116</v>
      </c>
      <c r="CW2" s="34" t="s">
        <v>117</v>
      </c>
      <c r="CX2" s="34" t="s">
        <v>118</v>
      </c>
      <c r="CY2" s="34" t="s">
        <v>119</v>
      </c>
      <c r="CZ2" s="34" t="s">
        <v>92</v>
      </c>
      <c r="DA2" s="34" t="s">
        <v>95</v>
      </c>
      <c r="DB2" s="34" t="s">
        <v>96</v>
      </c>
      <c r="DC2" s="34" t="s">
        <v>120</v>
      </c>
      <c r="DD2" s="35" t="s">
        <v>121</v>
      </c>
      <c r="DE2" s="34" t="s">
        <v>122</v>
      </c>
      <c r="DF2" s="34" t="s">
        <v>123</v>
      </c>
      <c r="DG2" s="34" t="s">
        <v>124</v>
      </c>
      <c r="DH2" s="34" t="s">
        <v>125</v>
      </c>
      <c r="DI2" s="34" t="s">
        <v>92</v>
      </c>
      <c r="DJ2" s="34" t="s">
        <v>95</v>
      </c>
      <c r="DK2" s="34" t="s">
        <v>96</v>
      </c>
      <c r="DL2" s="34" t="s">
        <v>126</v>
      </c>
      <c r="DM2" s="35" t="s">
        <v>127</v>
      </c>
      <c r="DN2" s="34" t="s">
        <v>128</v>
      </c>
      <c r="DO2" s="34" t="s">
        <v>129</v>
      </c>
      <c r="DP2" s="34" t="s">
        <v>130</v>
      </c>
      <c r="DQ2" s="34" t="s">
        <v>131</v>
      </c>
      <c r="DR2" s="34" t="s">
        <v>132</v>
      </c>
      <c r="DS2" s="34" t="s">
        <v>133</v>
      </c>
      <c r="DT2" s="34" t="s">
        <v>95</v>
      </c>
      <c r="DU2" s="34" t="s">
        <v>96</v>
      </c>
      <c r="DV2" s="36" t="s">
        <v>134</v>
      </c>
      <c r="DW2" s="35" t="s">
        <v>135</v>
      </c>
      <c r="DX2" s="34" t="s">
        <v>136</v>
      </c>
      <c r="DY2" s="34" t="s">
        <v>137</v>
      </c>
      <c r="DZ2" s="34" t="s">
        <v>138</v>
      </c>
      <c r="EA2" s="34" t="s">
        <v>139</v>
      </c>
      <c r="EB2" s="34" t="s">
        <v>140</v>
      </c>
      <c r="EC2" s="34" t="s">
        <v>141</v>
      </c>
      <c r="ED2" s="34" t="s">
        <v>95</v>
      </c>
      <c r="EE2" s="34" t="s">
        <v>96</v>
      </c>
      <c r="EF2" s="34" t="s">
        <v>142</v>
      </c>
      <c r="EG2" s="34" t="s">
        <v>143</v>
      </c>
      <c r="EH2" s="34" t="s">
        <v>144</v>
      </c>
      <c r="EI2" s="35" t="s">
        <v>145</v>
      </c>
      <c r="EJ2" s="34" t="s">
        <v>146</v>
      </c>
      <c r="EK2" s="35" t="s">
        <v>147</v>
      </c>
      <c r="EL2" s="34" t="s">
        <v>146</v>
      </c>
      <c r="EM2" s="35" t="s">
        <v>147</v>
      </c>
      <c r="EN2" s="34" t="s">
        <v>148</v>
      </c>
      <c r="EO2" s="35" t="s">
        <v>149</v>
      </c>
      <c r="EP2" s="37" t="s">
        <v>150</v>
      </c>
      <c r="EQ2" s="36" t="s">
        <v>151</v>
      </c>
      <c r="ER2" s="36" t="s">
        <v>152</v>
      </c>
      <c r="ES2" s="36" t="s">
        <v>153</v>
      </c>
      <c r="ET2" s="36" t="s">
        <v>154</v>
      </c>
      <c r="EU2" s="36" t="s">
        <v>155</v>
      </c>
      <c r="EV2" s="36" t="s">
        <v>156</v>
      </c>
      <c r="EW2" s="38" t="s">
        <v>157</v>
      </c>
      <c r="EX2" s="36" t="s">
        <v>158</v>
      </c>
      <c r="EY2" s="36" t="s">
        <v>159</v>
      </c>
      <c r="EZ2" s="36" t="s">
        <v>160</v>
      </c>
      <c r="FA2" s="36" t="s">
        <v>161</v>
      </c>
      <c r="FB2" s="38" t="s">
        <v>162</v>
      </c>
      <c r="FC2" s="36" t="s">
        <v>163</v>
      </c>
      <c r="FD2" s="36" t="s">
        <v>164</v>
      </c>
      <c r="FE2" s="36" t="s">
        <v>165</v>
      </c>
      <c r="FF2" s="36" t="s">
        <v>166</v>
      </c>
      <c r="FG2" s="36" t="s">
        <v>167</v>
      </c>
      <c r="FH2" s="36" t="s">
        <v>168</v>
      </c>
      <c r="FI2" s="36" t="s">
        <v>169</v>
      </c>
      <c r="FJ2" s="38" t="s">
        <v>170</v>
      </c>
      <c r="FK2" s="36" t="s">
        <v>171</v>
      </c>
      <c r="FL2" s="36" t="s">
        <v>172</v>
      </c>
      <c r="FM2" s="36" t="s">
        <v>173</v>
      </c>
      <c r="FN2" s="36" t="s">
        <v>174</v>
      </c>
      <c r="FO2" s="36" t="s">
        <v>175</v>
      </c>
      <c r="FP2" s="36" t="s">
        <v>176</v>
      </c>
      <c r="FQ2" s="36" t="s">
        <v>177</v>
      </c>
      <c r="FR2" s="36" t="s">
        <v>178</v>
      </c>
      <c r="FS2" s="36" t="s">
        <v>179</v>
      </c>
      <c r="FT2" s="38" t="s">
        <v>180</v>
      </c>
      <c r="FU2" s="36" t="s">
        <v>181</v>
      </c>
      <c r="FV2" s="36" t="s">
        <v>182</v>
      </c>
      <c r="FW2" s="36" t="s">
        <v>183</v>
      </c>
      <c r="FX2" s="36" t="s">
        <v>184</v>
      </c>
      <c r="FY2" s="36" t="s">
        <v>185</v>
      </c>
      <c r="FZ2" s="36" t="s">
        <v>186</v>
      </c>
      <c r="GA2" s="36" t="s">
        <v>187</v>
      </c>
      <c r="GB2" s="36" t="s">
        <v>188</v>
      </c>
      <c r="GC2" s="36" t="s">
        <v>189</v>
      </c>
      <c r="GD2" s="36" t="s">
        <v>190</v>
      </c>
      <c r="GE2" s="36" t="s">
        <v>191</v>
      </c>
      <c r="GF2" s="38" t="s">
        <v>192</v>
      </c>
      <c r="GG2" s="36" t="s">
        <v>193</v>
      </c>
      <c r="GH2" s="36" t="s">
        <v>194</v>
      </c>
      <c r="GI2" s="36" t="s">
        <v>195</v>
      </c>
      <c r="GJ2" s="36" t="s">
        <v>196</v>
      </c>
      <c r="GK2" s="36" t="s">
        <v>197</v>
      </c>
      <c r="GL2" s="36" t="s">
        <v>198</v>
      </c>
      <c r="GM2" s="36" t="s">
        <v>199</v>
      </c>
      <c r="GN2" s="36" t="s">
        <v>200</v>
      </c>
      <c r="GO2" s="36" t="s">
        <v>201</v>
      </c>
      <c r="GP2" s="36" t="s">
        <v>202</v>
      </c>
      <c r="GQ2" s="36" t="s">
        <v>203</v>
      </c>
      <c r="GR2" s="36" t="s">
        <v>204</v>
      </c>
      <c r="GS2" s="36" t="s">
        <v>205</v>
      </c>
      <c r="GT2" s="36" t="s">
        <v>206</v>
      </c>
      <c r="GU2" s="36" t="s">
        <v>207</v>
      </c>
      <c r="GV2" s="36" t="s">
        <v>208</v>
      </c>
      <c r="GW2" s="36" t="s">
        <v>209</v>
      </c>
      <c r="GX2" s="36" t="s">
        <v>210</v>
      </c>
      <c r="GY2" s="36" t="s">
        <v>211</v>
      </c>
      <c r="GZ2" s="36" t="s">
        <v>212</v>
      </c>
      <c r="HA2" s="36" t="s">
        <v>213</v>
      </c>
      <c r="HB2" s="36" t="s">
        <v>214</v>
      </c>
      <c r="HC2" s="36" t="s">
        <v>215</v>
      </c>
      <c r="HD2" s="36" t="s">
        <v>216</v>
      </c>
      <c r="HE2" s="36" t="s">
        <v>217</v>
      </c>
      <c r="HF2" s="36" t="s">
        <v>218</v>
      </c>
      <c r="HG2" s="36" t="s">
        <v>219</v>
      </c>
      <c r="HH2" s="36" t="s">
        <v>220</v>
      </c>
      <c r="HI2" s="36" t="s">
        <v>221</v>
      </c>
      <c r="HJ2" s="39" t="s">
        <v>222</v>
      </c>
      <c r="HK2" s="36" t="s">
        <v>223</v>
      </c>
      <c r="HL2" s="36" t="s">
        <v>224</v>
      </c>
      <c r="HM2" s="36" t="s">
        <v>225</v>
      </c>
      <c r="HN2" s="36" t="s">
        <v>226</v>
      </c>
      <c r="HO2" s="36" t="s">
        <v>227</v>
      </c>
      <c r="HP2" s="38" t="s">
        <v>228</v>
      </c>
      <c r="HQ2" s="36" t="s">
        <v>229</v>
      </c>
      <c r="HR2" s="38" t="s">
        <v>230</v>
      </c>
      <c r="HS2" s="36" t="s">
        <v>231</v>
      </c>
      <c r="HT2" s="36" t="s">
        <v>232</v>
      </c>
      <c r="HU2" s="36" t="s">
        <v>233</v>
      </c>
      <c r="HV2" s="36" t="s">
        <v>234</v>
      </c>
      <c r="HW2" s="36" t="s">
        <v>235</v>
      </c>
      <c r="HX2" s="36" t="s">
        <v>236</v>
      </c>
      <c r="HY2" s="36" t="s">
        <v>237</v>
      </c>
      <c r="HZ2" s="36" t="s">
        <v>238</v>
      </c>
      <c r="IA2" s="36" t="s">
        <v>239</v>
      </c>
      <c r="IB2" s="36" t="s">
        <v>240</v>
      </c>
      <c r="IC2" s="36" t="s">
        <v>241</v>
      </c>
      <c r="ID2" s="36" t="s">
        <v>242</v>
      </c>
      <c r="IE2" s="36" t="s">
        <v>243</v>
      </c>
      <c r="IF2" s="36" t="s">
        <v>244</v>
      </c>
      <c r="IG2" s="36" t="s">
        <v>245</v>
      </c>
      <c r="IH2" s="36" t="s">
        <v>246</v>
      </c>
      <c r="II2" s="36" t="s">
        <v>247</v>
      </c>
      <c r="IJ2" s="36" t="s">
        <v>248</v>
      </c>
      <c r="IK2" s="36" t="s">
        <v>249</v>
      </c>
      <c r="IL2" s="36" t="s">
        <v>250</v>
      </c>
      <c r="IM2" s="36" t="s">
        <v>251</v>
      </c>
      <c r="IN2" s="38" t="s">
        <v>252</v>
      </c>
      <c r="IO2" s="36" t="s">
        <v>253</v>
      </c>
      <c r="IP2" s="36" t="s">
        <v>254</v>
      </c>
      <c r="IQ2" s="38" t="s">
        <v>255</v>
      </c>
      <c r="IR2" s="36" t="s">
        <v>256</v>
      </c>
      <c r="IS2" s="36" t="s">
        <v>257</v>
      </c>
      <c r="IT2" s="38" t="s">
        <v>258</v>
      </c>
    </row>
    <row r="3" s="53" customFormat="true" ht="15.65" hidden="false" customHeight="false" outlineLevel="0" collapsed="false">
      <c r="A3" s="40" t="s">
        <v>259</v>
      </c>
      <c r="B3" s="41"/>
      <c r="C3" s="41"/>
      <c r="D3" s="41"/>
      <c r="E3" s="41"/>
      <c r="F3" s="41"/>
      <c r="G3" s="41"/>
      <c r="H3" s="42"/>
      <c r="I3" s="42"/>
      <c r="J3" s="42"/>
      <c r="K3" s="42"/>
      <c r="L3" s="42"/>
      <c r="M3" s="42"/>
      <c r="N3" s="42"/>
      <c r="O3" s="42"/>
      <c r="P3" s="42"/>
      <c r="Q3" s="43"/>
      <c r="R3" s="44"/>
      <c r="S3" s="44"/>
      <c r="T3" s="44"/>
      <c r="U3" s="45" t="e">
        <f aca="false">SUM(U4:U85)</f>
        <v>#VALUE!</v>
      </c>
      <c r="V3" s="45" t="n">
        <f aca="false">SUM(V4:V85)</f>
        <v>0</v>
      </c>
      <c r="W3" s="45" t="n">
        <f aca="false">SUM(W4:W85)</f>
        <v>9</v>
      </c>
      <c r="X3" s="45" t="n">
        <f aca="false">SUM(X4:X85)</f>
        <v>373.375</v>
      </c>
      <c r="Y3" s="45" t="n">
        <f aca="false">SUM(Y4:Y85)</f>
        <v>113.875</v>
      </c>
      <c r="Z3" s="45" t="n">
        <f aca="false">SUM(Z4:Z85)</f>
        <v>0</v>
      </c>
      <c r="AA3" s="45" t="e">
        <f aca="false">SUM(AA4:AA85)</f>
        <v>#VALUE!</v>
      </c>
      <c r="AB3" s="45" t="n">
        <f aca="false">SUM(AB4:AB85)</f>
        <v>123.666666666667</v>
      </c>
      <c r="AC3" s="45" t="n">
        <f aca="false">SUM(AC4:AC85)</f>
        <v>87.656</v>
      </c>
      <c r="AD3" s="45" t="n">
        <f aca="false">SUM(AD4:AD85)</f>
        <v>341.833333333333</v>
      </c>
      <c r="AE3" s="45" t="e">
        <f aca="false">SUM(AE4:AE85)</f>
        <v>#VALUE!</v>
      </c>
      <c r="AF3" s="45" t="n">
        <f aca="false">SUM(AF4:AF85)</f>
        <v>29.8333333333333</v>
      </c>
      <c r="AG3" s="45" t="n">
        <f aca="false">SUM(AG4:AG85)</f>
        <v>4</v>
      </c>
      <c r="AH3" s="45" t="n">
        <f aca="false">SUM(AH4:AH85)</f>
        <v>931.541666666667</v>
      </c>
      <c r="AI3" s="45" t="e">
        <f aca="false">SUM(AI4:AI85)</f>
        <v>#VALUE!</v>
      </c>
      <c r="AJ3" s="45" t="n">
        <f aca="false">SUM(AJ4:AJ85)</f>
        <v>55.0233333333333</v>
      </c>
      <c r="AK3" s="45" t="n">
        <f aca="false">SUM(AK4:AK85)</f>
        <v>0</v>
      </c>
      <c r="AL3" s="45" t="n">
        <f aca="false">SUM(AL4:AL85)</f>
        <v>0</v>
      </c>
      <c r="AM3" s="45" t="e">
        <f aca="false">SUM(AM4:AM85)</f>
        <v>#DIV/0!</v>
      </c>
      <c r="AN3" s="45" t="e">
        <f aca="false">SUM(AN4:AN85)</f>
        <v>#DIV/0!</v>
      </c>
      <c r="AO3" s="45" t="e">
        <f aca="false">SUM(AO4:AO85)</f>
        <v>#VALUE!</v>
      </c>
      <c r="AP3" s="45" t="n">
        <f aca="false">SUM(AP4:AP85)</f>
        <v>207.640222588205</v>
      </c>
      <c r="AQ3" s="45" t="e">
        <f aca="false">SUM(AQ4:AQ85)</f>
        <v>#VALUE!</v>
      </c>
      <c r="AR3" s="45" t="n">
        <f aca="false">SUM(AR4:AR85)</f>
        <v>26</v>
      </c>
      <c r="AS3" s="45" t="n">
        <f aca="false">SUM(AS4:AS85)</f>
        <v>124</v>
      </c>
      <c r="AT3" s="45" t="n">
        <f aca="false">SUM(AT4:AT85)</f>
        <v>150</v>
      </c>
      <c r="AU3" s="45" t="e">
        <f aca="false">SUM(AU4:AU85)</f>
        <v>#DIV/0!</v>
      </c>
      <c r="AV3" s="45" t="e">
        <f aca="false">SUM(AV4:AV85)</f>
        <v>#DIV/0!</v>
      </c>
      <c r="AW3" s="45" t="n">
        <f aca="false">SUM(AW4:AW85)</f>
        <v>1995</v>
      </c>
      <c r="AX3" s="45" t="n">
        <f aca="false">SUM(AX4:AX85)</f>
        <v>689.825280721785</v>
      </c>
      <c r="AY3" s="45" t="e">
        <f aca="false">SUM(AY4:AY85)</f>
        <v>#VALUE!</v>
      </c>
      <c r="AZ3" s="45" t="e">
        <f aca="false">SUM(AZ4:AZ85)</f>
        <v>#VALUE!</v>
      </c>
      <c r="BA3" s="45" t="n">
        <f aca="false">SUM(BA4:BA85)</f>
        <v>0</v>
      </c>
      <c r="BB3" s="45" t="n">
        <f aca="false">SUM(BB4:BB85)</f>
        <v>22.9166666666667</v>
      </c>
      <c r="BC3" s="45" t="e">
        <f aca="false">SUM(BC4:BC85)</f>
        <v>#VALUE!</v>
      </c>
      <c r="BD3" s="45" t="e">
        <f aca="false">SUM(BD4:BD85)</f>
        <v>#VALUE!</v>
      </c>
      <c r="BE3" s="45" t="n">
        <f aca="false">SUM(BE4:BE85)</f>
        <v>0</v>
      </c>
      <c r="BF3" s="45" t="n">
        <f aca="false">SUM(BF4:BF85)</f>
        <v>0</v>
      </c>
      <c r="BG3" s="45" t="e">
        <f aca="false">SUM(BG4:BG85)</f>
        <v>#VALUE!</v>
      </c>
      <c r="BH3" s="45" t="e">
        <f aca="false">SUM(BH4:BH85)</f>
        <v>#VALUE!</v>
      </c>
      <c r="BI3" s="45" t="n">
        <f aca="false">SUM(BI4:BI85)</f>
        <v>0</v>
      </c>
      <c r="BJ3" s="45" t="n">
        <f aca="false">SUM(BJ4:BJ85)</f>
        <v>165.07</v>
      </c>
      <c r="BK3" s="45" t="n">
        <f aca="false">SUM(BK4:BK85)</f>
        <v>31</v>
      </c>
      <c r="BL3" s="45" t="n">
        <f aca="false">SUM(BL4:BL85)</f>
        <v>13</v>
      </c>
      <c r="BM3" s="45" t="n">
        <f aca="false">SUM(BM4:BM85)</f>
        <v>52</v>
      </c>
      <c r="BN3" s="46"/>
      <c r="BO3" s="47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8"/>
      <c r="CA3" s="42"/>
      <c r="CB3" s="42"/>
      <c r="CC3" s="42"/>
      <c r="CD3" s="42"/>
      <c r="CE3" s="42"/>
      <c r="CF3" s="42"/>
      <c r="CG3" s="42"/>
      <c r="CH3" s="42"/>
      <c r="CI3" s="49"/>
      <c r="CJ3" s="42"/>
      <c r="CK3" s="42"/>
      <c r="CL3" s="42"/>
      <c r="CM3" s="42"/>
      <c r="CN3" s="42"/>
      <c r="CO3" s="42"/>
      <c r="CP3" s="42"/>
      <c r="CQ3" s="48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8"/>
      <c r="DE3" s="42"/>
      <c r="DF3" s="42"/>
      <c r="DG3" s="42"/>
      <c r="DH3" s="42"/>
      <c r="DI3" s="42"/>
      <c r="DJ3" s="42"/>
      <c r="DK3" s="42"/>
      <c r="DL3" s="42"/>
      <c r="DM3" s="48"/>
      <c r="DN3" s="42"/>
      <c r="DO3" s="42"/>
      <c r="DP3" s="42"/>
      <c r="DQ3" s="42"/>
      <c r="DR3" s="42"/>
      <c r="DS3" s="42"/>
      <c r="DT3" s="42"/>
      <c r="DU3" s="42"/>
      <c r="DV3" s="42"/>
      <c r="DW3" s="48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8"/>
      <c r="EJ3" s="42"/>
      <c r="EK3" s="48"/>
      <c r="EL3" s="42"/>
      <c r="EM3" s="48"/>
      <c r="EN3" s="42"/>
      <c r="EO3" s="50"/>
      <c r="EP3" s="51" t="n">
        <v>0.91</v>
      </c>
      <c r="EQ3" s="42" t="n">
        <v>0.57</v>
      </c>
      <c r="ER3" s="42" t="n">
        <v>0.135</v>
      </c>
      <c r="ES3" s="42" t="n">
        <v>0.525</v>
      </c>
      <c r="ET3" s="42" t="n">
        <v>6.062</v>
      </c>
      <c r="EU3" s="42" t="n">
        <v>0</v>
      </c>
      <c r="EV3" s="42" t="n">
        <v>0</v>
      </c>
      <c r="EW3" s="48" t="n">
        <v>0</v>
      </c>
      <c r="EX3" s="42"/>
      <c r="EY3" s="42" t="n">
        <v>3</v>
      </c>
      <c r="EZ3" s="42"/>
      <c r="FA3" s="42"/>
      <c r="FB3" s="48"/>
      <c r="FC3" s="42" t="n">
        <v>13.44</v>
      </c>
      <c r="FD3" s="42" t="n">
        <v>60.48</v>
      </c>
      <c r="FE3" s="42" t="n">
        <v>1.97</v>
      </c>
      <c r="FF3" s="42" t="n">
        <v>3.88</v>
      </c>
      <c r="FG3" s="42" t="n">
        <v>5.01</v>
      </c>
      <c r="FH3" s="42" t="n">
        <v>8.15</v>
      </c>
      <c r="FI3" s="42" t="n">
        <v>0.62</v>
      </c>
      <c r="FJ3" s="48" t="n">
        <v>22</v>
      </c>
      <c r="FK3" s="42" t="n">
        <v>15</v>
      </c>
      <c r="FL3" s="42" t="n">
        <v>16.47</v>
      </c>
      <c r="FM3" s="42" t="n">
        <v>2.75</v>
      </c>
      <c r="FN3" s="42" t="n">
        <v>1</v>
      </c>
      <c r="FO3" s="42" t="n">
        <v>1</v>
      </c>
      <c r="FP3" s="42" t="n">
        <v>1</v>
      </c>
      <c r="FQ3" s="42" t="n">
        <v>6.062</v>
      </c>
      <c r="FR3" s="42" t="n">
        <v>3</v>
      </c>
      <c r="FS3" s="42" t="n">
        <v>4</v>
      </c>
      <c r="FT3" s="48" t="n">
        <v>8</v>
      </c>
      <c r="FU3" s="42" t="n">
        <v>1</v>
      </c>
      <c r="FV3" s="42" t="n">
        <v>300</v>
      </c>
      <c r="FW3" s="42" t="n">
        <v>1</v>
      </c>
      <c r="FX3" s="42" t="n">
        <v>1</v>
      </c>
      <c r="FY3" s="42" t="n">
        <v>6</v>
      </c>
      <c r="FZ3" s="42" t="n">
        <v>7.5</v>
      </c>
      <c r="GA3" s="42" t="n">
        <v>0.42</v>
      </c>
      <c r="GB3" s="42" t="n">
        <v>5.54</v>
      </c>
      <c r="GC3" s="42" t="n">
        <v>3.7</v>
      </c>
      <c r="GD3" s="42" t="n">
        <v>2.5</v>
      </c>
      <c r="GE3" s="42" t="n">
        <v>3.15</v>
      </c>
      <c r="GF3" s="48" t="n">
        <v>0.52</v>
      </c>
      <c r="GG3" s="42" t="n">
        <v>4</v>
      </c>
      <c r="GH3" s="42" t="n">
        <v>1</v>
      </c>
      <c r="GI3" s="42" t="n">
        <v>4</v>
      </c>
      <c r="GJ3" s="42" t="n">
        <v>1</v>
      </c>
      <c r="GK3" s="42" t="n">
        <v>1</v>
      </c>
      <c r="GL3" s="42" t="n">
        <v>1</v>
      </c>
      <c r="GM3" s="42" t="n">
        <v>2</v>
      </c>
      <c r="GN3" s="42" t="n">
        <v>30</v>
      </c>
      <c r="GO3" s="42" t="n">
        <v>39.6</v>
      </c>
      <c r="GP3" s="42" t="n">
        <v>400</v>
      </c>
      <c r="GQ3" s="42" t="n">
        <v>240</v>
      </c>
      <c r="GR3" s="42" t="n">
        <v>474.72</v>
      </c>
      <c r="GS3" s="42" t="n">
        <v>240</v>
      </c>
      <c r="GT3" s="42" t="n">
        <v>37.5</v>
      </c>
      <c r="GU3" s="42" t="n">
        <v>350</v>
      </c>
      <c r="GV3" s="42" t="n">
        <v>240</v>
      </c>
      <c r="GW3" s="42" t="n">
        <v>240</v>
      </c>
      <c r="GX3" s="42" t="n">
        <v>163.7</v>
      </c>
      <c r="GY3" s="42" t="n">
        <v>35</v>
      </c>
      <c r="GZ3" s="42" t="n">
        <v>25</v>
      </c>
      <c r="HA3" s="42" t="n">
        <v>5</v>
      </c>
      <c r="HB3" s="42" t="s">
        <v>260</v>
      </c>
      <c r="HC3" s="42" t="n">
        <v>4</v>
      </c>
      <c r="HD3" s="42" t="n">
        <v>2.53</v>
      </c>
      <c r="HE3" s="42" t="n">
        <v>30.26</v>
      </c>
      <c r="HF3" s="42" t="n">
        <v>11.3</v>
      </c>
      <c r="HG3" s="42" t="n">
        <v>5.3</v>
      </c>
      <c r="HH3" s="48" t="n">
        <v>18.13</v>
      </c>
      <c r="HI3" s="42" t="n">
        <v>15</v>
      </c>
      <c r="HJ3" s="52"/>
      <c r="HK3" s="42" t="n">
        <v>300</v>
      </c>
      <c r="HL3" s="42" t="n">
        <v>130</v>
      </c>
      <c r="HM3" s="42" t="n">
        <v>120</v>
      </c>
      <c r="HN3" s="42" t="n">
        <v>110</v>
      </c>
      <c r="HO3" s="42" t="n">
        <v>50</v>
      </c>
      <c r="HP3" s="48" t="n">
        <v>1.88</v>
      </c>
      <c r="HQ3" s="42" t="n">
        <v>0.9</v>
      </c>
      <c r="HR3" s="48" t="n">
        <v>4.04</v>
      </c>
      <c r="HS3" s="42" t="n">
        <v>2.25</v>
      </c>
      <c r="HT3" s="42" t="n">
        <v>4.25</v>
      </c>
      <c r="HU3" s="42" t="n">
        <v>1.82</v>
      </c>
      <c r="HV3" s="42" t="n">
        <v>3.5</v>
      </c>
      <c r="HW3" s="42" t="n">
        <v>1.53</v>
      </c>
      <c r="HX3" s="42" t="n">
        <v>1.4</v>
      </c>
      <c r="HY3" s="42" t="n">
        <v>1.6</v>
      </c>
      <c r="HZ3" s="42" t="n">
        <v>1.42</v>
      </c>
      <c r="IA3" s="42" t="n">
        <v>7.5</v>
      </c>
      <c r="IB3" s="42" t="n">
        <v>15</v>
      </c>
      <c r="IC3" s="42" t="n">
        <v>4.3</v>
      </c>
      <c r="ID3" s="42" t="n">
        <v>1.7</v>
      </c>
      <c r="IE3" s="42" t="n">
        <v>0.225</v>
      </c>
      <c r="IF3" s="42" t="n">
        <v>1.5</v>
      </c>
      <c r="IG3" s="42" t="n">
        <v>2.8</v>
      </c>
      <c r="IH3" s="42" t="n">
        <v>2</v>
      </c>
      <c r="II3" s="42" t="n">
        <v>0.725</v>
      </c>
      <c r="IJ3" s="42" t="n">
        <v>1.3</v>
      </c>
      <c r="IK3" s="42" t="n">
        <v>0</v>
      </c>
      <c r="IL3" s="42" t="n">
        <v>0</v>
      </c>
      <c r="IM3" s="42" t="n">
        <v>0</v>
      </c>
      <c r="IN3" s="48" t="n">
        <v>7.4</v>
      </c>
      <c r="IO3" s="42" t="n">
        <v>6.37</v>
      </c>
      <c r="IP3" s="42" t="n">
        <v>1.35</v>
      </c>
      <c r="IQ3" s="48" t="n">
        <v>1.77</v>
      </c>
      <c r="IR3" s="42" t="n">
        <v>105</v>
      </c>
      <c r="IS3" s="42" t="n">
        <v>59</v>
      </c>
      <c r="IT3" s="48" t="n">
        <v>9</v>
      </c>
    </row>
    <row r="4" customFormat="false" ht="12" hidden="false" customHeight="true" outlineLevel="0" collapsed="false">
      <c r="A4" s="54" t="n">
        <v>1</v>
      </c>
      <c r="B4" s="55" t="n">
        <v>1</v>
      </c>
      <c r="C4" s="55" t="n">
        <v>1</v>
      </c>
      <c r="D4" s="55" t="s">
        <v>261</v>
      </c>
      <c r="E4" s="55" t="n">
        <v>24</v>
      </c>
      <c r="F4" s="55" t="n">
        <v>34.5</v>
      </c>
      <c r="G4" s="55" t="n">
        <v>24</v>
      </c>
      <c r="H4" s="56" t="n">
        <v>1</v>
      </c>
      <c r="I4" s="56" t="n">
        <v>0</v>
      </c>
      <c r="J4" s="56"/>
      <c r="K4" s="56"/>
      <c r="L4" s="56" t="n">
        <f aca="false">C4</f>
        <v>1</v>
      </c>
      <c r="M4" s="56"/>
      <c r="N4" s="56"/>
      <c r="O4" s="56"/>
      <c r="P4" s="56" t="n">
        <f aca="false">C4</f>
        <v>1</v>
      </c>
      <c r="Q4" s="57"/>
      <c r="R4" s="58"/>
      <c r="S4" s="58"/>
      <c r="T4" s="58"/>
      <c r="U4" s="59" t="n">
        <f aca="false">A4*(BP4+CB4+CM4+EB4)</f>
        <v>5.08333333333333</v>
      </c>
      <c r="V4" s="59" t="n">
        <f aca="false">(CY4*EY4/12)*EU4*A4</f>
        <v>0</v>
      </c>
      <c r="W4" s="59" t="n">
        <f aca="false">A4*(BQ4+CC4)</f>
        <v>0</v>
      </c>
      <c r="X4" s="59" t="n">
        <f aca="false">DZ4*A4</f>
        <v>0</v>
      </c>
      <c r="Y4" s="59" t="n">
        <f aca="false">DX4*A4</f>
        <v>0</v>
      </c>
      <c r="Z4" s="59" t="n">
        <f aca="false">BR4*A4</f>
        <v>0</v>
      </c>
      <c r="AA4" s="59" t="n">
        <f aca="false">CX4*A4</f>
        <v>0</v>
      </c>
      <c r="AB4" s="59" t="n">
        <f aca="false">CT4*A4</f>
        <v>5.08333333333333</v>
      </c>
      <c r="AC4" s="59" t="n">
        <f aca="false">DR4*A4</f>
        <v>4</v>
      </c>
      <c r="AD4" s="59" t="n">
        <f aca="false">DE4*A4</f>
        <v>3.66666666666667</v>
      </c>
      <c r="AE4" s="59" t="n">
        <f aca="false">DQ4*A4</f>
        <v>2.66666666666667</v>
      </c>
      <c r="AF4" s="59" t="n">
        <f aca="false">CU4*A4</f>
        <v>0</v>
      </c>
      <c r="AG4" s="59" t="n">
        <f aca="false">DY4</f>
        <v>0</v>
      </c>
      <c r="AH4" s="59" t="n">
        <f aca="false">A4*(CR4+(IF(EU4=0,CY4*EY4/12,0)))</f>
        <v>18.1666666666667</v>
      </c>
      <c r="AI4" s="59" t="n">
        <f aca="false">CS4*A4</f>
        <v>0</v>
      </c>
      <c r="AJ4" s="59" t="n">
        <f aca="false">CW4*A4</f>
        <v>2.66666666666667</v>
      </c>
      <c r="AK4" s="59" t="n">
        <f aca="false">EA4*A4</f>
        <v>0</v>
      </c>
      <c r="AL4" s="59" t="n">
        <f aca="false">IF(EA4&gt;0,1,0)*J4*A4</f>
        <v>0</v>
      </c>
      <c r="AM4" s="59" t="n">
        <f aca="false">(BW4+CG4+CO4+DB4+DK4+DU4+EE4)*A4</f>
        <v>0.351666666666667</v>
      </c>
      <c r="AN4" s="59" t="n">
        <f aca="false">(BV4+CF4+CN4+DA4+DJ4+DT4+ED4)*A4</f>
        <v>8.79166666666667</v>
      </c>
      <c r="AO4" s="59" t="n">
        <f aca="false">(CZ4+DI4+DS4)*A4</f>
        <v>2</v>
      </c>
      <c r="AP4" s="59" t="n">
        <f aca="false">A4*(EC4+BS4+CE4)</f>
        <v>0</v>
      </c>
      <c r="AQ4" s="59" t="n">
        <f aca="false">IF(EK4&gt;48,4,IF(EK4&gt;33,3,2))*(A4*B4)+(IF(ISNUMBER(P4),0,IF(P4="PC",A4*C4,0)))</f>
        <v>2</v>
      </c>
      <c r="AR4" s="59" t="n">
        <f aca="false">A4*(M4+L4)</f>
        <v>1</v>
      </c>
      <c r="AS4" s="59" t="n">
        <f aca="false">(BX4+CD4)*A4</f>
        <v>2</v>
      </c>
      <c r="AT4" s="59" t="n">
        <f aca="false">T4</f>
        <v>0</v>
      </c>
      <c r="AU4" s="59" t="n">
        <f aca="false">(BY4+CH4+CP4+DC4+DL4+DV4+EF4+EI4)*A4</f>
        <v>418.142977395833</v>
      </c>
      <c r="AV4" s="59" t="n">
        <f aca="false">(BZ4+CI4+CQ4+DD4+DM4+DW4+EG4)*A4</f>
        <v>78.07</v>
      </c>
      <c r="AW4" s="59" t="n">
        <f aca="false">EH4*A4</f>
        <v>105</v>
      </c>
      <c r="AX4" s="58" t="n">
        <f aca="false">A4*CJ4</f>
        <v>11.0833333333333</v>
      </c>
      <c r="AY4" s="58" t="n">
        <f aca="false">A4*BT4</f>
        <v>8.073</v>
      </c>
      <c r="AZ4" s="58" t="n">
        <f aca="false">A4*CK4</f>
        <v>0</v>
      </c>
      <c r="BA4" s="58" t="n">
        <f aca="false">A4*BU4</f>
        <v>0</v>
      </c>
      <c r="BB4" s="58" t="n">
        <f aca="false">A4*CL4</f>
        <v>0</v>
      </c>
      <c r="BC4" s="58" t="n">
        <f aca="false">IF(C4&gt;0,IF(ISNUMBER(P4),EL4*C4*A4/12,IF(P4="DB",A4*E4/12,IF(P4="DC",A4*C4*EL4/12,IF(P4="PC",2*EL4*A4/12,IF(P4="AC",A4*C4*EL4/12,IF(P4="WD",0,"ERROR IN TEST COLLUMN")))))),0)</f>
        <v>2</v>
      </c>
      <c r="BD4" s="58" t="n">
        <f aca="false">IF(C4&gt;=1,IF(ISNUMBER(P4),0,IF(P4="DB",E4*A4*(C4-1)/12,IF(P4="WD",E4*O4/12,0))),0)</f>
        <v>0</v>
      </c>
      <c r="BE4" s="58" t="n">
        <f aca="false">IF(I4&gt;0,((E4/(I4+1))*M4)*A4/12,M4*E4*A4/12)</f>
        <v>0</v>
      </c>
      <c r="BF4" s="58" t="n">
        <f aca="false">DN4*A4</f>
        <v>0</v>
      </c>
      <c r="BG4" s="58" t="n">
        <f aca="false">DO4*A4</f>
        <v>8</v>
      </c>
      <c r="BH4" s="58" t="n">
        <f aca="false">DP4*A4</f>
        <v>0</v>
      </c>
      <c r="BI4" s="58" t="n">
        <f aca="false">CY4*A4</f>
        <v>0</v>
      </c>
      <c r="BJ4" s="58" t="n">
        <f aca="false">A4*CV4</f>
        <v>8</v>
      </c>
      <c r="BK4" s="58" t="n">
        <f aca="false">DF4*A4</f>
        <v>0</v>
      </c>
      <c r="BL4" s="58" t="n">
        <f aca="false">DG4*A4</f>
        <v>2</v>
      </c>
      <c r="BM4" s="58" t="n">
        <f aca="false">DH4*A4</f>
        <v>0</v>
      </c>
      <c r="BN4" s="60" t="s">
        <v>262</v>
      </c>
      <c r="BO4" s="0" t="n">
        <f aca="false">B4*EJ4*EK4/144</f>
        <v>4.073</v>
      </c>
      <c r="BP4" s="0" t="n">
        <f aca="false">BO4</f>
        <v>4.073</v>
      </c>
      <c r="BT4" s="0" t="n">
        <f aca="false">B4*2*(EJ4+EK4)/12</f>
        <v>8.073</v>
      </c>
      <c r="BV4" s="0" t="n">
        <f aca="false">BO4*2/FY4</f>
        <v>1.35766666666667</v>
      </c>
      <c r="BW4" s="0" t="n">
        <f aca="false">BO4*2*(FW4+FX4)/FV4</f>
        <v>0.0543066666666667</v>
      </c>
      <c r="BX4" s="0" t="n">
        <f aca="false">B4</f>
        <v>1</v>
      </c>
      <c r="BY4" s="0" t="n">
        <f aca="false">(BP4*(EP4+IC4+ID4))+(BT4*(EQ4+ES4))+(B4*((4*(II4+IJ4))+IH4+HU4+HR4+HX4+HV4+HW4+HQ4+IG4+IN4))</f>
        <v>70.474365</v>
      </c>
      <c r="BZ4" s="0" t="n">
        <f aca="false">B4*(HY4+(GB4*(FW4+FX4)))</f>
        <v>12.68</v>
      </c>
      <c r="CA4" s="0" t="n">
        <f aca="false">C4*EL4*EM4/144</f>
        <v>1.01033333333333</v>
      </c>
      <c r="CB4" s="0" t="n">
        <f aca="false">CA4</f>
        <v>1.01033333333333</v>
      </c>
      <c r="CD4" s="0" t="n">
        <f aca="false">C4</f>
        <v>1</v>
      </c>
      <c r="CF4" s="0" t="n">
        <f aca="false">2*CA4/FY4</f>
        <v>0.336777777777778</v>
      </c>
      <c r="CG4" s="0" t="n">
        <f aca="false">2*CA4*(FW4+FX4)/FV4</f>
        <v>0.0134711111111111</v>
      </c>
      <c r="CH4" s="0" t="n">
        <f aca="false">((EP4+EQ4)*CA4)+((IF(EM4&lt;ET4,IA4,IB4)+HQ4)*C4)</f>
        <v>17.3952933333333</v>
      </c>
      <c r="CI4" s="61" t="n">
        <f aca="false">C4*(FW4+FX4)*GC4</f>
        <v>7.4</v>
      </c>
      <c r="CJ4" s="62" t="n">
        <f aca="false">(((F4-GG4)+E4)*2/12)+IF(C4&gt;0,E4/12,0)</f>
        <v>11.0833333333333</v>
      </c>
      <c r="CK4" s="62" t="n">
        <f aca="false">IF(B4&gt;1,EK4*(B4-1)/12,0)+IF(C4&gt;1,EM4*(C4-1)/12,0)</f>
        <v>0</v>
      </c>
      <c r="CL4" s="62"/>
      <c r="CM4" s="62" t="n">
        <f aca="false">(EX4*CJ4/12)+(EY4*CK4/12)+(EZ4*CL4/12)</f>
        <v>0</v>
      </c>
      <c r="CN4" s="62" t="n">
        <f aca="false">CM4/FY4</f>
        <v>0</v>
      </c>
      <c r="CO4" s="62" t="n">
        <f aca="false">(CM4/FV4)*(FW4+FX4)</f>
        <v>0</v>
      </c>
      <c r="CP4" s="62" t="n">
        <f aca="false">((CJ4+CK4+CL4)*(EQ4+ER4+ES4))+(CM4*EP4)+((FA4+FB4)*EN4)</f>
        <v>13.6325</v>
      </c>
      <c r="CQ4" s="63" t="n">
        <f aca="false">IF(DD4=0,((FW4+FX4+1)*GF4*(CJ4+CK4+CL4))+(FB4/2*EN4),0)</f>
        <v>0</v>
      </c>
      <c r="CR4" s="62" t="n">
        <f aca="false">((((((F4-(GG4*GJ4))*2)+E4)*G4)+(IF(GK4=1,E4*G4,E4*(GI4*2))))/144)-DY4</f>
        <v>18.1666666666667</v>
      </c>
      <c r="CS4" s="62" t="n">
        <f aca="false">(I4*(G4*F4-GG4))/144</f>
        <v>0</v>
      </c>
      <c r="CT4" s="62" t="n">
        <f aca="false">(E4*(F4-GG4)/144)</f>
        <v>5.08333333333333</v>
      </c>
      <c r="CU4" s="62"/>
      <c r="CV4" s="62" t="n">
        <f aca="false">IF(GG4=0,0,(E4/12))+IF(GJ4=0,0,(E4+G4+G4)/12)</f>
        <v>8</v>
      </c>
      <c r="CW4" s="62" t="n">
        <f aca="false">CV4*GG4/12</f>
        <v>2.66666666666667</v>
      </c>
      <c r="CX4" s="62"/>
      <c r="CY4" s="62"/>
      <c r="CZ4" s="62"/>
      <c r="DA4" s="62" t="n">
        <f aca="false">((CT4+CR4+(2*CS4)+(CV4*(GG4/12)))/FY4)*FU4</f>
        <v>4.31944444444445</v>
      </c>
      <c r="DB4" s="62" t="n">
        <f aca="false">((((CV4*GG4/12)+CR4+(2*CS4)+CT4)*(FX4+FW4))/FV4)*FU4</f>
        <v>0.172777777777778</v>
      </c>
      <c r="DC4" s="62" t="n">
        <f aca="false">(GO4)+(EO4*FG4)+((1+(I4/2))*FH4)+(IF((M4+H4)&gt;0,1,GH4)*((1+I4)*FC4))+(((1+(I4/2))*G4)+(GI4*(EO4-5-I4))*FI4*0.5)+((EO4-5)*HF4)+(CZ4*FE4)+(B4*HG4)+(GJ4*CV4*HD4)+(HA4*K4)+(IF((M4+H4)&gt;0,1,GH4)*FC4)</f>
        <v>149.22</v>
      </c>
      <c r="DD4" s="63" t="n">
        <f aca="false">FU4*((IF(E4&gt;48,1.25,1)+(I4*0.5))*(FZ4*(1+FW4+FX4))+(GJ4*GA4*CV4))</f>
        <v>25.86</v>
      </c>
      <c r="DE4" s="62" t="n">
        <f aca="false">(DG4*IF(G4&gt;FJ4,FJ4,G4))/12</f>
        <v>3.66666666666667</v>
      </c>
      <c r="DF4" s="62"/>
      <c r="DG4" s="62" t="n">
        <f aca="false">H4*E4/12</f>
        <v>2</v>
      </c>
      <c r="DH4" s="62"/>
      <c r="DI4" s="62" t="n">
        <f aca="false">DG4</f>
        <v>2</v>
      </c>
      <c r="DJ4" s="62" t="n">
        <f aca="false">(FU4*DE4*2)/FY4</f>
        <v>1.22222222222222</v>
      </c>
      <c r="DK4" s="62" t="n">
        <f aca="false">(DE4*FU4*2/FV4)*(FW4+FX4)</f>
        <v>0.0488888888888889</v>
      </c>
      <c r="DL4" s="62" t="n">
        <f aca="false">(H4*(1+I4)*FG4)+IF(H4&gt;0,FE4*DI4,0)</f>
        <v>8.95</v>
      </c>
      <c r="DM4" s="63" t="n">
        <f aca="false">FU4*H4*(1+I4)*((GB4*(FW4+FX4+1))+(FF4*2))</f>
        <v>24.38</v>
      </c>
      <c r="DN4" s="62" t="n">
        <f aca="false">((M4)*(((G4*2)*FN4)+(E4/(I4+1)*(FP4+1))))/12</f>
        <v>0</v>
      </c>
      <c r="DO4" s="62" t="n">
        <f aca="false">IF(L4&gt;0,((E4*(1+FP4))+(L4*G4*2*FN4))/12,0)</f>
        <v>8</v>
      </c>
      <c r="DP4" s="62"/>
      <c r="DQ4" s="62" t="n">
        <f aca="false">((DO4*FS4)+(FT4*DP4)+(FR4*DN4))/12</f>
        <v>2.66666666666667</v>
      </c>
      <c r="DR4" s="62" t="n">
        <f aca="false">(1/144)*(((E4*G4*M4)/(I4+1))+(IF(L4&gt;0,E4*G4,0)))</f>
        <v>4</v>
      </c>
      <c r="DS4" s="62" t="n">
        <f aca="false">IF(FO4=0,(DN4+DO4+DP4),0)</f>
        <v>0</v>
      </c>
      <c r="DT4" s="64" t="n">
        <f aca="false">(((2*DQ4)+DR4)/FY4)*FU4</f>
        <v>1.55555555555556</v>
      </c>
      <c r="DU4" s="64" t="n">
        <f aca="false">((FW4+FX4)*(((2*DQ4)+DR4)/FV4))*FU4</f>
        <v>0.0622222222222222</v>
      </c>
      <c r="DV4" s="62" t="n">
        <f aca="false">((L4+M4)*(FK4+FL4))+(FO4*EP4*DQ4)+(DS4*FE4)+((EQ4+(FO4*(ER4+ES4)))*(DN4+DO4+DP4))</f>
        <v>43.7366666666667</v>
      </c>
      <c r="DW4" s="63" t="n">
        <f aca="false">FU4*(((FW4+FX4)*GD4*(L4+M4))+((L4+M4)*FM4))</f>
        <v>7.75</v>
      </c>
      <c r="DX4" s="64"/>
      <c r="DY4" s="64" t="n">
        <f aca="false">K4*(F4-(GG4*GJ4))*G4/144</f>
        <v>0</v>
      </c>
      <c r="DZ4" s="64"/>
      <c r="EA4" s="64" t="n">
        <f aca="false">J4*E4*G4/144</f>
        <v>0</v>
      </c>
      <c r="EB4" s="64"/>
      <c r="EC4" s="64"/>
      <c r="ED4" s="65" t="n">
        <f aca="false">(DX4+DY4+(2*(DZ4+EB4)))/FY4</f>
        <v>0</v>
      </c>
      <c r="EE4" s="65" t="n">
        <f aca="false">(DX4+DY4+(2*(DZ4+EB4)))/((FW4+FX4)*FV4)</f>
        <v>0</v>
      </c>
      <c r="EF4" s="64" t="n">
        <f aca="false">J4*HH4</f>
        <v>0</v>
      </c>
      <c r="EG4" s="64" t="n">
        <f aca="false">IF(EE4&gt;0,GE4*IF(K4&gt;0,K4,1),0)</f>
        <v>0</v>
      </c>
      <c r="EH4" s="64" t="n">
        <f aca="false">(IR4+IF(E4&gt;48,IR4*0.5,0))</f>
        <v>105</v>
      </c>
      <c r="EI4" s="63" t="n">
        <f aca="false">(((EF4+EG4+DW4+DV4+DM4+DL4+DD4+DC4+CQ4+CP4+CI4+CH4+BZ4+BY4)/2400)*(HK4+HL4+HM4+HN4+HO4))+(HP4)</f>
        <v>114.734152395833</v>
      </c>
      <c r="EJ4" s="62" t="n">
        <f aca="false">IF(B4&gt;0,E4/B4,0)</f>
        <v>24</v>
      </c>
      <c r="EK4" s="63" t="n">
        <f aca="false">IF(C4&gt;0,F4-GG4-EM4,F4-GG4)</f>
        <v>24.438</v>
      </c>
      <c r="EL4" s="64" t="n">
        <f aca="false">IF(C4&gt;0,E4/C4,0)</f>
        <v>24</v>
      </c>
      <c r="EM4" s="63" t="n">
        <f aca="false">IF(C4=0,0,FQ4)</f>
        <v>6.062</v>
      </c>
      <c r="EN4" s="64" t="n">
        <f aca="false">4+(B4-1)+C4</f>
        <v>5</v>
      </c>
      <c r="EO4" s="66" t="n">
        <f aca="false">4+GK4</f>
        <v>5</v>
      </c>
      <c r="EP4" s="59" t="n">
        <f aca="false">EP3</f>
        <v>0.91</v>
      </c>
      <c r="EQ4" s="59" t="n">
        <f aca="false">EQ3</f>
        <v>0.57</v>
      </c>
      <c r="ER4" s="59" t="n">
        <f aca="false">ER3</f>
        <v>0.135</v>
      </c>
      <c r="ES4" s="59" t="n">
        <f aca="false">ES3</f>
        <v>0.525</v>
      </c>
      <c r="ET4" s="59" t="n">
        <f aca="false">ET3</f>
        <v>6.062</v>
      </c>
      <c r="EU4" s="59" t="n">
        <f aca="false">EU3</f>
        <v>0</v>
      </c>
      <c r="EV4" s="59" t="n">
        <f aca="false">EV3</f>
        <v>0</v>
      </c>
      <c r="EW4" s="59" t="n">
        <f aca="false">EW3</f>
        <v>0</v>
      </c>
      <c r="EX4" s="59" t="n">
        <f aca="false">EX3</f>
        <v>0</v>
      </c>
      <c r="EY4" s="59" t="n">
        <f aca="false">EY3</f>
        <v>3</v>
      </c>
      <c r="EZ4" s="59" t="n">
        <f aca="false">EZ3</f>
        <v>0</v>
      </c>
      <c r="FA4" s="59" t="n">
        <f aca="false">FA3</f>
        <v>0</v>
      </c>
      <c r="FB4" s="59" t="n">
        <f aca="false">FB3</f>
        <v>0</v>
      </c>
      <c r="FC4" s="59" t="n">
        <f aca="false">FC3</f>
        <v>13.44</v>
      </c>
      <c r="FD4" s="59" t="n">
        <f aca="false">FD3</f>
        <v>60.48</v>
      </c>
      <c r="FE4" s="59" t="n">
        <f aca="false">FE3</f>
        <v>1.97</v>
      </c>
      <c r="FF4" s="59" t="n">
        <f aca="false">FF3</f>
        <v>3.88</v>
      </c>
      <c r="FG4" s="59" t="n">
        <f aca="false">FG3</f>
        <v>5.01</v>
      </c>
      <c r="FH4" s="59" t="n">
        <f aca="false">FH3</f>
        <v>8.15</v>
      </c>
      <c r="FI4" s="59" t="n">
        <f aca="false">FI3</f>
        <v>0.62</v>
      </c>
      <c r="FJ4" s="59" t="n">
        <f aca="false">FJ3</f>
        <v>22</v>
      </c>
      <c r="FK4" s="59" t="n">
        <f aca="false">FK3</f>
        <v>15</v>
      </c>
      <c r="FL4" s="59" t="n">
        <f aca="false">FL3</f>
        <v>16.47</v>
      </c>
      <c r="FM4" s="59" t="n">
        <f aca="false">FM3</f>
        <v>2.75</v>
      </c>
      <c r="FN4" s="59" t="n">
        <f aca="false">FN3</f>
        <v>1</v>
      </c>
      <c r="FO4" s="59" t="n">
        <f aca="false">FO3</f>
        <v>1</v>
      </c>
      <c r="FP4" s="59" t="n">
        <f aca="false">FP3</f>
        <v>1</v>
      </c>
      <c r="FQ4" s="59" t="n">
        <f aca="false">FQ3</f>
        <v>6.062</v>
      </c>
      <c r="FR4" s="59" t="n">
        <f aca="false">FR3</f>
        <v>3</v>
      </c>
      <c r="FS4" s="59" t="n">
        <f aca="false">FS3</f>
        <v>4</v>
      </c>
      <c r="FT4" s="59" t="n">
        <f aca="false">FT3</f>
        <v>8</v>
      </c>
      <c r="FU4" s="59" t="n">
        <f aca="false">FU3</f>
        <v>1</v>
      </c>
      <c r="FV4" s="59" t="n">
        <f aca="false">FV3</f>
        <v>300</v>
      </c>
      <c r="FW4" s="59" t="n">
        <f aca="false">FW3</f>
        <v>1</v>
      </c>
      <c r="FX4" s="59" t="n">
        <f aca="false">FX3</f>
        <v>1</v>
      </c>
      <c r="FY4" s="59" t="n">
        <f aca="false">FY3</f>
        <v>6</v>
      </c>
      <c r="FZ4" s="59" t="n">
        <f aca="false">FZ3</f>
        <v>7.5</v>
      </c>
      <c r="GA4" s="59" t="n">
        <f aca="false">GA3</f>
        <v>0.42</v>
      </c>
      <c r="GB4" s="59" t="n">
        <f aca="false">GB3</f>
        <v>5.54</v>
      </c>
      <c r="GC4" s="59" t="n">
        <f aca="false">GC3</f>
        <v>3.7</v>
      </c>
      <c r="GD4" s="59" t="n">
        <f aca="false">GD3</f>
        <v>2.5</v>
      </c>
      <c r="GE4" s="59" t="n">
        <f aca="false">GE3</f>
        <v>3.15</v>
      </c>
      <c r="GF4" s="59" t="n">
        <f aca="false">GF3</f>
        <v>0.52</v>
      </c>
      <c r="GG4" s="59" t="n">
        <f aca="false">GG3</f>
        <v>4</v>
      </c>
      <c r="GH4" s="59" t="n">
        <f aca="false">GH3</f>
        <v>1</v>
      </c>
      <c r="GI4" s="59" t="n">
        <f aca="false">GI3</f>
        <v>4</v>
      </c>
      <c r="GJ4" s="59" t="n">
        <f aca="false">GJ3</f>
        <v>1</v>
      </c>
      <c r="GK4" s="59" t="n">
        <f aca="false">GK3</f>
        <v>1</v>
      </c>
      <c r="GL4" s="59" t="n">
        <f aca="false">GL3</f>
        <v>1</v>
      </c>
      <c r="GM4" s="59" t="n">
        <f aca="false">GM3</f>
        <v>2</v>
      </c>
      <c r="GN4" s="59" t="n">
        <f aca="false">GN3</f>
        <v>30</v>
      </c>
      <c r="GO4" s="59" t="n">
        <f aca="false">GO3</f>
        <v>39.6</v>
      </c>
      <c r="GP4" s="59" t="n">
        <f aca="false">GP3</f>
        <v>400</v>
      </c>
      <c r="GQ4" s="59" t="n">
        <f aca="false">GQ3</f>
        <v>240</v>
      </c>
      <c r="GR4" s="59" t="n">
        <f aca="false">GR3</f>
        <v>474.72</v>
      </c>
      <c r="GS4" s="59" t="n">
        <f aca="false">GS3</f>
        <v>240</v>
      </c>
      <c r="GT4" s="59" t="n">
        <f aca="false">GT3</f>
        <v>37.5</v>
      </c>
      <c r="GU4" s="59" t="n">
        <f aca="false">GU3</f>
        <v>350</v>
      </c>
      <c r="GV4" s="59" t="n">
        <f aca="false">GV3</f>
        <v>240</v>
      </c>
      <c r="GW4" s="59" t="n">
        <f aca="false">GW3</f>
        <v>240</v>
      </c>
      <c r="GX4" s="59" t="n">
        <f aca="false">GX3</f>
        <v>163.7</v>
      </c>
      <c r="GY4" s="59" t="n">
        <f aca="false">GY3</f>
        <v>35</v>
      </c>
      <c r="GZ4" s="59" t="n">
        <f aca="false">GZ3</f>
        <v>25</v>
      </c>
      <c r="HA4" s="59" t="n">
        <f aca="false">HA3</f>
        <v>5</v>
      </c>
      <c r="HB4" s="59" t="str">
        <f aca="false">HB3</f>
        <v>z</v>
      </c>
      <c r="HC4" s="59" t="n">
        <f aca="false">HC3</f>
        <v>4</v>
      </c>
      <c r="HD4" s="59" t="n">
        <f aca="false">HD3</f>
        <v>2.53</v>
      </c>
      <c r="HE4" s="59" t="n">
        <f aca="false">HE3</f>
        <v>30.26</v>
      </c>
      <c r="HF4" s="59" t="n">
        <f aca="false">HF3</f>
        <v>11.3</v>
      </c>
      <c r="HG4" s="59" t="n">
        <f aca="false">HG3</f>
        <v>5.3</v>
      </c>
      <c r="HH4" s="59" t="n">
        <f aca="false">HH3</f>
        <v>18.13</v>
      </c>
      <c r="HI4" s="59" t="n">
        <f aca="false">HI3</f>
        <v>15</v>
      </c>
      <c r="HJ4" s="59" t="n">
        <f aca="false">HJ3</f>
        <v>0</v>
      </c>
      <c r="HK4" s="59" t="n">
        <f aca="false">HK3</f>
        <v>300</v>
      </c>
      <c r="HL4" s="59" t="n">
        <f aca="false">HL3</f>
        <v>130</v>
      </c>
      <c r="HM4" s="59" t="n">
        <f aca="false">HM3</f>
        <v>120</v>
      </c>
      <c r="HN4" s="59" t="n">
        <f aca="false">HN3</f>
        <v>110</v>
      </c>
      <c r="HO4" s="59" t="n">
        <f aca="false">HO3</f>
        <v>50</v>
      </c>
      <c r="HP4" s="59" t="n">
        <f aca="false">HP3</f>
        <v>1.88</v>
      </c>
      <c r="HQ4" s="59" t="n">
        <f aca="false">HQ3</f>
        <v>0.9</v>
      </c>
      <c r="HR4" s="59" t="n">
        <f aca="false">HR3</f>
        <v>4.04</v>
      </c>
      <c r="HS4" s="59" t="n">
        <f aca="false">HS3</f>
        <v>2.25</v>
      </c>
      <c r="HT4" s="59" t="n">
        <f aca="false">HT3</f>
        <v>4.25</v>
      </c>
      <c r="HU4" s="59" t="n">
        <f aca="false">HU3</f>
        <v>1.82</v>
      </c>
      <c r="HV4" s="59" t="n">
        <f aca="false">HV3</f>
        <v>3.5</v>
      </c>
      <c r="HW4" s="59" t="n">
        <f aca="false">HW3</f>
        <v>1.53</v>
      </c>
      <c r="HX4" s="59" t="n">
        <f aca="false">HX3</f>
        <v>1.4</v>
      </c>
      <c r="HY4" s="59" t="n">
        <f aca="false">HY3</f>
        <v>1.6</v>
      </c>
      <c r="HZ4" s="59" t="n">
        <f aca="false">HZ3</f>
        <v>1.42</v>
      </c>
      <c r="IA4" s="59" t="n">
        <f aca="false">IA3</f>
        <v>7.5</v>
      </c>
      <c r="IB4" s="59" t="n">
        <f aca="false">IB3</f>
        <v>15</v>
      </c>
      <c r="IC4" s="59" t="n">
        <f aca="false">IC3</f>
        <v>4.3</v>
      </c>
      <c r="ID4" s="59" t="n">
        <f aca="false">ID3</f>
        <v>1.7</v>
      </c>
      <c r="IE4" s="59" t="n">
        <f aca="false">IE3</f>
        <v>0.225</v>
      </c>
      <c r="IF4" s="59" t="n">
        <f aca="false">IF3</f>
        <v>1.5</v>
      </c>
      <c r="IG4" s="59" t="n">
        <f aca="false">IG3</f>
        <v>2.8</v>
      </c>
      <c r="IH4" s="59" t="n">
        <f aca="false">IH3</f>
        <v>2</v>
      </c>
      <c r="II4" s="59" t="n">
        <f aca="false">II3</f>
        <v>0.725</v>
      </c>
      <c r="IJ4" s="59" t="n">
        <f aca="false">IJ3</f>
        <v>1.3</v>
      </c>
      <c r="IK4" s="59" t="n">
        <f aca="false">IK3</f>
        <v>0</v>
      </c>
      <c r="IL4" s="59" t="n">
        <f aca="false">IL3</f>
        <v>0</v>
      </c>
      <c r="IM4" s="59" t="n">
        <f aca="false">IM3</f>
        <v>0</v>
      </c>
      <c r="IN4" s="59" t="n">
        <f aca="false">IN3</f>
        <v>7.4</v>
      </c>
      <c r="IO4" s="59" t="n">
        <f aca="false">IO3</f>
        <v>6.37</v>
      </c>
      <c r="IP4" s="59" t="n">
        <f aca="false">IP3</f>
        <v>1.35</v>
      </c>
      <c r="IQ4" s="59" t="n">
        <f aca="false">IQ3</f>
        <v>1.77</v>
      </c>
      <c r="IR4" s="59" t="n">
        <f aca="false">IR3</f>
        <v>105</v>
      </c>
      <c r="IS4" s="59" t="n">
        <f aca="false">IS3</f>
        <v>59</v>
      </c>
      <c r="IT4" s="59" t="n">
        <f aca="false">IT3</f>
        <v>9</v>
      </c>
    </row>
    <row r="5" customFormat="false" ht="15.65" hidden="false" customHeight="false" outlineLevel="0" collapsed="false">
      <c r="A5" s="67" t="n">
        <v>1</v>
      </c>
      <c r="B5" s="68" t="n">
        <v>4</v>
      </c>
      <c r="C5" s="68" t="n">
        <v>4</v>
      </c>
      <c r="D5" s="68" t="s">
        <v>263</v>
      </c>
      <c r="E5" s="68" t="n">
        <v>36</v>
      </c>
      <c r="F5" s="68" t="n">
        <v>34.5</v>
      </c>
      <c r="G5" s="68" t="n">
        <v>24</v>
      </c>
      <c r="H5" s="69" t="n">
        <v>1</v>
      </c>
      <c r="I5" s="69" t="n">
        <v>0</v>
      </c>
      <c r="J5" s="69"/>
      <c r="K5" s="69"/>
      <c r="L5" s="69" t="n">
        <f aca="false">IF(C5&gt;0,IF(INT(P5)&lt;1,1,INT(P5)),0)</f>
        <v>2</v>
      </c>
      <c r="M5" s="69"/>
      <c r="N5" s="69"/>
      <c r="O5" s="69"/>
      <c r="P5" s="69" t="n">
        <f aca="false">C5/2</f>
        <v>2</v>
      </c>
      <c r="Q5" s="70"/>
      <c r="R5" s="71"/>
      <c r="S5" s="71"/>
      <c r="T5" s="71"/>
      <c r="U5" s="72" t="n">
        <f aca="false">A5*(BP5+CB5+CM5+EB5)</f>
        <v>16.5208333333333</v>
      </c>
      <c r="V5" s="72" t="n">
        <f aca="false">(CY5*EY5/12)*EU5*A5</f>
        <v>0</v>
      </c>
      <c r="W5" s="72" t="n">
        <f aca="false">A5*(BQ5+CC5)</f>
        <v>0</v>
      </c>
      <c r="X5" s="72" t="n">
        <f aca="false">DZ5*A5</f>
        <v>0</v>
      </c>
      <c r="Y5" s="72" t="n">
        <f aca="false">DX5*A5</f>
        <v>0</v>
      </c>
      <c r="Z5" s="72" t="n">
        <f aca="false">BR5*A5</f>
        <v>0</v>
      </c>
      <c r="AA5" s="72" t="n">
        <f aca="false">CX5*A5</f>
        <v>0</v>
      </c>
      <c r="AB5" s="72" t="n">
        <f aca="false">CT5*A5</f>
        <v>0</v>
      </c>
      <c r="AC5" s="72" t="n">
        <f aca="false">DR5*A5</f>
        <v>6</v>
      </c>
      <c r="AD5" s="72" t="n">
        <f aca="false">DE5*A5</f>
        <v>5.5</v>
      </c>
      <c r="AE5" s="72" t="n">
        <f aca="false">DQ5*A5</f>
        <v>4.66666666666667</v>
      </c>
      <c r="AF5" s="72" t="n">
        <f aca="false">CU5*A5</f>
        <v>0</v>
      </c>
      <c r="AG5" s="72" t="n">
        <f aca="false">DY5</f>
        <v>0</v>
      </c>
      <c r="AH5" s="72" t="n">
        <f aca="false">A5*(CR5+(IF(EU5=0,CY5*EY5/12,0)))</f>
        <v>22.1666666666667</v>
      </c>
      <c r="AI5" s="72" t="n">
        <f aca="false">CS5*A5</f>
        <v>0</v>
      </c>
      <c r="AJ5" s="72" t="n">
        <f aca="false">CW5*A5</f>
        <v>3.33333333333333</v>
      </c>
      <c r="AK5" s="72" t="n">
        <f aca="false">EA5*A5</f>
        <v>0</v>
      </c>
      <c r="AL5" s="72" t="n">
        <f aca="false">IF(EA5&gt;0,1,0)*J5*A5</f>
        <v>0</v>
      </c>
      <c r="AM5" s="72" t="n">
        <f aca="false">(BW5+CG5+CO5+DB5+DK5+DU5+EE5)*A5</f>
        <v>0.557361111111111</v>
      </c>
      <c r="AN5" s="72" t="n">
        <f aca="false">(BV5+CF5+CN5+DA5+DJ5+DT5+ED5)*A5</f>
        <v>13.9340277777778</v>
      </c>
      <c r="AO5" s="72" t="n">
        <f aca="false">(CZ5+DI5+DS5)*A5</f>
        <v>6</v>
      </c>
      <c r="AP5" s="72" t="n">
        <f aca="false">A5*(EC5+BS5+CE5)</f>
        <v>0</v>
      </c>
      <c r="AQ5" s="72" t="n">
        <f aca="false">IF(EK5&gt;48,4,IF(EK5&gt;33,3,2))*(A5*B5)+(IF(ISNUMBER(P5),0,IF(P5="PC",A5*C5,0)))</f>
        <v>8</v>
      </c>
      <c r="AR5" s="72" t="n">
        <f aca="false">A5*(M5+L5)</f>
        <v>2</v>
      </c>
      <c r="AS5" s="72" t="n">
        <f aca="false">(BX5+CD5)*A5</f>
        <v>8</v>
      </c>
      <c r="AT5" s="72" t="n">
        <f aca="false">T5</f>
        <v>0</v>
      </c>
      <c r="AU5" s="72" t="n">
        <f aca="false">(BY5+CH5+CP5+DC5+DL5+DV5+EF5+EI5)*A5</f>
        <v>893.8748974375</v>
      </c>
      <c r="AV5" s="72" t="n">
        <f aca="false">(BZ5+CI5+CQ5+DD5+DM5+DW5+EG5)*A5</f>
        <v>146.9</v>
      </c>
      <c r="AW5" s="72" t="n">
        <f aca="false">EH5*A5</f>
        <v>105</v>
      </c>
      <c r="AX5" s="71" t="n">
        <f aca="false">A5*CJ5</f>
        <v>28.1666666666667</v>
      </c>
      <c r="AY5" s="71" t="n">
        <f aca="false">A5*BT5</f>
        <v>28.292</v>
      </c>
      <c r="AZ5" s="71" t="n">
        <f aca="false">A5*CK5</f>
        <v>5.08333333333333</v>
      </c>
      <c r="BA5" s="71" t="n">
        <f aca="false">A5*BU5</f>
        <v>0</v>
      </c>
      <c r="BB5" s="71" t="n">
        <f aca="false">A5*CL5</f>
        <v>0</v>
      </c>
      <c r="BC5" s="71" t="n">
        <f aca="false">IF(C5&gt;0,IF(ISNUMBER(P5),EL5*C5*A5/12,IF(P5="DB",A5*E5/12,IF(P5="DC",A5*C5*EL5/12,IF(P5="PC",2*EL5*A5/12,IF(P5="AC",A5*C5*EL5/12,IF(P5="WD",0,"ERROR IN TEST COLLUMN")))))),0)</f>
        <v>6</v>
      </c>
      <c r="BD5" s="71" t="n">
        <f aca="false">IF(C5&gt;=1,IF(ISNUMBER(P5),0,IF(P5="DB",E5*A5*(C5-1)/12,IF(P5="WD",E5*O5/12,0))),0)</f>
        <v>0</v>
      </c>
      <c r="BE5" s="71" t="n">
        <f aca="false">IF(I5&gt;0,((E5/(I5+1))*M5)*A5/12,M5*E5*A5/12)</f>
        <v>0</v>
      </c>
      <c r="BF5" s="71" t="n">
        <f aca="false">DN5*A5</f>
        <v>0</v>
      </c>
      <c r="BG5" s="71" t="n">
        <f aca="false">DO5*A5</f>
        <v>14</v>
      </c>
      <c r="BH5" s="71" t="n">
        <f aca="false">DP5*A5</f>
        <v>0</v>
      </c>
      <c r="BI5" s="71" t="n">
        <f aca="false">CY5*A5</f>
        <v>0</v>
      </c>
      <c r="BJ5" s="71" t="n">
        <f aca="false">A5*CV5</f>
        <v>10</v>
      </c>
      <c r="BK5" s="71" t="n">
        <f aca="false">DF5*A5</f>
        <v>0</v>
      </c>
      <c r="BL5" s="71" t="n">
        <f aca="false">DG5*A5</f>
        <v>3</v>
      </c>
      <c r="BM5" s="71" t="n">
        <f aca="false">DH5*A5</f>
        <v>0</v>
      </c>
      <c r="BN5" s="60" t="s">
        <v>262</v>
      </c>
      <c r="BO5" s="0" t="n">
        <f aca="false">B5*EJ5*EK5/144</f>
        <v>12.219</v>
      </c>
      <c r="BP5" s="0" t="n">
        <f aca="false">BO5</f>
        <v>12.219</v>
      </c>
      <c r="BT5" s="0" t="n">
        <f aca="false">B5*2*(EJ5+EK5)/12</f>
        <v>28.292</v>
      </c>
      <c r="BV5" s="0" t="n">
        <f aca="false">BO5*2/FY5</f>
        <v>4.073</v>
      </c>
      <c r="BW5" s="0" t="n">
        <f aca="false">BO5*2*(FW5+FX5)/FV5</f>
        <v>0.16292</v>
      </c>
      <c r="BX5" s="0" t="n">
        <f aca="false">B5</f>
        <v>4</v>
      </c>
      <c r="BY5" s="0" t="n">
        <f aca="false">(BP5*(EP5+IC5+ID5))+(BT5*(EQ5+ES5))+(B5*((4*(II5+IJ5))+IH5+HU5+HR5+HX5+HV5+HW5+HQ5+IG5+IN5))</f>
        <v>249.37303</v>
      </c>
      <c r="BZ5" s="0" t="n">
        <f aca="false">B5*(HY5+(GB5*(FW5+FX5)))</f>
        <v>50.72</v>
      </c>
      <c r="CA5" s="0" t="n">
        <f aca="false">C5*EL5*EM5/144</f>
        <v>3.031</v>
      </c>
      <c r="CB5" s="0" t="n">
        <f aca="false">CA5</f>
        <v>3.031</v>
      </c>
      <c r="CD5" s="0" t="n">
        <f aca="false">C5</f>
        <v>4</v>
      </c>
      <c r="CF5" s="0" t="n">
        <f aca="false">2*CA5/FY5</f>
        <v>1.01033333333333</v>
      </c>
      <c r="CG5" s="0" t="n">
        <f aca="false">2*CA5*(FW5+FX5)/FV5</f>
        <v>0.0404133333333333</v>
      </c>
      <c r="CH5" s="0" t="n">
        <f aca="false">((EP5+EQ5)*CA5)+((IF(EM5&lt;ET5,IA5,IB5)+HQ5)*C5)</f>
        <v>68.08588</v>
      </c>
      <c r="CI5" s="61" t="n">
        <f aca="false">C5*(FW5+FX5)*GC5</f>
        <v>29.6</v>
      </c>
      <c r="CJ5" s="62" t="n">
        <f aca="false">(((F5-GG5)+E5)*4/12)+IF(C5&gt;0,E5/6,0)</f>
        <v>28.1666666666667</v>
      </c>
      <c r="CK5" s="62" t="n">
        <f aca="false">IF(B5&gt;2,EK5*(B5-2)/12,0)+IF(C5&gt;2,EM5*(C5-2)/12,0)</f>
        <v>5.08333333333333</v>
      </c>
      <c r="CL5" s="62"/>
      <c r="CM5" s="62" t="n">
        <f aca="false">(EX5*CJ5/12)+(EY5*CK5/12)+(EZ5*CL5/12)</f>
        <v>1.27083333333333</v>
      </c>
      <c r="CN5" s="62" t="n">
        <f aca="false">CM5/FY5</f>
        <v>0.211805555555556</v>
      </c>
      <c r="CO5" s="62" t="n">
        <f aca="false">(CM5/FV5)*(FW5+FX5)</f>
        <v>0.00847222222222222</v>
      </c>
      <c r="CP5" s="62" t="n">
        <f aca="false">((CJ5+CK5+CL5)*(EQ5+ER5+ES5))+(CM5*EP5)+((FA5+FB5)*EN5)</f>
        <v>42.0539583333333</v>
      </c>
      <c r="CQ5" s="63" t="n">
        <f aca="false">IF(DD5=0,((FW5+FX5+1)*GF5*(CJ5+CK5+CL5))+(FB5/2*EN5),0)</f>
        <v>0</v>
      </c>
      <c r="CR5" s="62" t="n">
        <f aca="false">((((((F5-(GG5*GJ5))*2)+E5)*G5)+(IF(GK5=1,E5*G5,E5*(GI5*2))))/144)-DY5</f>
        <v>22.1666666666667</v>
      </c>
      <c r="CS5" s="62" t="n">
        <f aca="false">(I5*(G5*F5-GG5))/144</f>
        <v>0</v>
      </c>
      <c r="CT5" s="62"/>
      <c r="CU5" s="62"/>
      <c r="CV5" s="62" t="n">
        <f aca="false">IF(GG5=0,0,(E5/6))+IF(GJ5=0,0,(G5+G5)/12)</f>
        <v>10</v>
      </c>
      <c r="CW5" s="62" t="n">
        <f aca="false">CV5*GG5/12</f>
        <v>3.33333333333333</v>
      </c>
      <c r="CX5" s="62"/>
      <c r="CY5" s="62"/>
      <c r="CZ5" s="62"/>
      <c r="DA5" s="62" t="n">
        <f aca="false">((CT5+CR5+(2*CS5)+(CV5*(GG5/12)))/FY5)*FU5</f>
        <v>4.25</v>
      </c>
      <c r="DB5" s="62" t="n">
        <f aca="false">((((CV5*GG5/12)+CR5+(2*CS5)+CT5)*(FX5+FW5))/FV5)*FU5</f>
        <v>0.17</v>
      </c>
      <c r="DC5" s="62" t="n">
        <f aca="false">(GO5)+(EO5*FG5)+(IF((M5+H5)&gt;0,1,GH5)*((1+I5)*FC5))+(((1+(I5/2))*G5)+(GI5*(EO5-4-I5))*FI5*0.5)+((EO5-4)*HF5)+(CZ5*FE5)+(B5*HG5)+(GJ5*CV5*HD5)+(IF(C5=L5,0,FL5*(C5-L5)))+(HA5*K5)</f>
        <v>194.07</v>
      </c>
      <c r="DD5" s="63" t="n">
        <f aca="false">FU5*((IF(E5&gt;48,1.25,1)+(I5*0.5))*(FZ5*(1+FW5+FX5))+(GJ5*GA5*CV5))</f>
        <v>26.7</v>
      </c>
      <c r="DE5" s="62" t="n">
        <f aca="false">(DG5*IF(G5&gt;FJ5,FJ5,G5))/12</f>
        <v>5.5</v>
      </c>
      <c r="DF5" s="62"/>
      <c r="DG5" s="62" t="n">
        <f aca="false">H5*E5/12</f>
        <v>3</v>
      </c>
      <c r="DH5" s="62"/>
      <c r="DI5" s="62" t="n">
        <f aca="false">DG5*2</f>
        <v>6</v>
      </c>
      <c r="DJ5" s="62" t="n">
        <f aca="false">(FU5*DE5*2)/FY5</f>
        <v>1.83333333333333</v>
      </c>
      <c r="DK5" s="62" t="n">
        <f aca="false">(DE5*FU5*2/FV5)*(FW5+FX5)</f>
        <v>0.0733333333333333</v>
      </c>
      <c r="DL5" s="62" t="n">
        <f aca="false">(H5*(1+I5)*FG5)+IF(H5&gt;0,FE5*DI5,0)</f>
        <v>16.83</v>
      </c>
      <c r="DM5" s="63" t="n">
        <f aca="false">FU5*H5*(1+I5)*((GB5*(FW5+FX5+1))+(FF5*2))</f>
        <v>24.38</v>
      </c>
      <c r="DN5" s="62" t="n">
        <f aca="false">((M5)*(((G5*2)*FN5)+(E5/(I5+1)*(FP5+1))))/12</f>
        <v>0</v>
      </c>
      <c r="DO5" s="62" t="n">
        <f aca="false">IF(L5=0,0,(L5)*((G5*2*FN5)+(E5/L5)+((E5/L5)*FP5))/12)</f>
        <v>14</v>
      </c>
      <c r="DP5" s="62"/>
      <c r="DQ5" s="62" t="n">
        <f aca="false">((DO5*FS5)+(FT5*DP5)+(FR5*DN5))/12</f>
        <v>4.66666666666667</v>
      </c>
      <c r="DR5" s="62" t="n">
        <f aca="false">(1/144)*(((E5*G5*M5)/(I5+1))+(IF(L5&gt;0,E5*G5,0)))</f>
        <v>6</v>
      </c>
      <c r="DS5" s="62" t="n">
        <f aca="false">IF(FU5=0,(DN5+DO5+DP5),0)</f>
        <v>0</v>
      </c>
      <c r="DT5" s="64" t="n">
        <f aca="false">(((2*DQ5)+DR5)/FY5)*FU5</f>
        <v>2.55555555555556</v>
      </c>
      <c r="DU5" s="64" t="n">
        <f aca="false">((FW5+FX5)*(((2*DQ5)+DR5)/FV5))*FU5</f>
        <v>0.102222222222222</v>
      </c>
      <c r="DV5" s="62" t="n">
        <f aca="false">((L5+M5)*(FK5+FL5))+(FO5*EP5*DQ5)+(DS5*FE5)+((EQ5+ER5+ES5)*(DN5+DO5+DP5))</f>
        <v>84.4066666666667</v>
      </c>
      <c r="DW5" s="63" t="n">
        <f aca="false">FU5*(((FW5+FX5)*GD5*(L5+M5))+((L5+M5)*FM5))</f>
        <v>15.5</v>
      </c>
      <c r="DX5" s="64"/>
      <c r="DY5" s="64" t="n">
        <f aca="false">K5*(F5-(GG5*GJ5))*G5/144</f>
        <v>0</v>
      </c>
      <c r="DZ5" s="64"/>
      <c r="EA5" s="64" t="n">
        <f aca="false">J5*E5*G5/144</f>
        <v>0</v>
      </c>
      <c r="EB5" s="64"/>
      <c r="EC5" s="64"/>
      <c r="ED5" s="65" t="n">
        <f aca="false">(DX5+DY5+(2*(DZ5+EB5)))/FY5</f>
        <v>0</v>
      </c>
      <c r="EE5" s="65" t="n">
        <f aca="false">(DX5+DY5+(2*(DZ5+EB5)))/((FW5+FX5)*FV5)</f>
        <v>0</v>
      </c>
      <c r="EF5" s="64" t="n">
        <f aca="false">J5*HH5</f>
        <v>0</v>
      </c>
      <c r="EG5" s="64" t="n">
        <f aca="false">IF(EE5&gt;0,GE5*IF(K5&gt;0,K5,1),0)</f>
        <v>0</v>
      </c>
      <c r="EH5" s="64" t="n">
        <f aca="false">(IR5+IF(E5&gt;48,IR5*0.5,0))</f>
        <v>105</v>
      </c>
      <c r="EI5" s="63" t="n">
        <f aca="false">(((EF5+EG5+DW5+DV5+DM5+DL5+DD5+DC5+CQ5+CP5+CI5+CH5+BZ5+BY5)/2400)*(HK5+HL5+HM5+HN5+HO5))+(HP5)</f>
        <v>239.0553624375</v>
      </c>
      <c r="EJ5" s="62" t="n">
        <f aca="false">IF(B5&gt;0,(E5*2)/(B5),0)</f>
        <v>18</v>
      </c>
      <c r="EK5" s="63" t="n">
        <f aca="false">IF(C5&gt;0,F5-GG5-EM5,F5-GG5)</f>
        <v>24.438</v>
      </c>
      <c r="EL5" s="64" t="n">
        <f aca="false">IF(C5&gt;0,IF(P5=C5,E5/C5,2*E5/C5),0)</f>
        <v>18</v>
      </c>
      <c r="EM5" s="63" t="n">
        <f aca="false">IF(C5=0,0,FQ5)</f>
        <v>6.062</v>
      </c>
      <c r="EN5" s="64" t="n">
        <f aca="false">8+(B5-2)+C5</f>
        <v>14</v>
      </c>
      <c r="EO5" s="66" t="n">
        <v>5</v>
      </c>
      <c r="EP5" s="72" t="n">
        <f aca="false">EP4</f>
        <v>0.91</v>
      </c>
      <c r="EQ5" s="72" t="n">
        <f aca="false">EQ4</f>
        <v>0.57</v>
      </c>
      <c r="ER5" s="72" t="n">
        <f aca="false">ER4</f>
        <v>0.135</v>
      </c>
      <c r="ES5" s="72" t="n">
        <f aca="false">ES4</f>
        <v>0.525</v>
      </c>
      <c r="ET5" s="72" t="n">
        <f aca="false">ET4</f>
        <v>6.062</v>
      </c>
      <c r="EU5" s="72" t="n">
        <f aca="false">EU4</f>
        <v>0</v>
      </c>
      <c r="EV5" s="72" t="n">
        <f aca="false">EV4</f>
        <v>0</v>
      </c>
      <c r="EW5" s="72" t="n">
        <f aca="false">EW4</f>
        <v>0</v>
      </c>
      <c r="EX5" s="72" t="n">
        <f aca="false">EX4</f>
        <v>0</v>
      </c>
      <c r="EY5" s="72" t="n">
        <f aca="false">EY4</f>
        <v>3</v>
      </c>
      <c r="EZ5" s="72" t="n">
        <f aca="false">EZ4</f>
        <v>0</v>
      </c>
      <c r="FA5" s="72" t="n">
        <f aca="false">FA4</f>
        <v>0</v>
      </c>
      <c r="FB5" s="72" t="n">
        <f aca="false">FB4</f>
        <v>0</v>
      </c>
      <c r="FC5" s="72" t="n">
        <f aca="false">FC4</f>
        <v>13.44</v>
      </c>
      <c r="FD5" s="72" t="n">
        <f aca="false">FD4</f>
        <v>60.48</v>
      </c>
      <c r="FE5" s="72" t="n">
        <f aca="false">FE4</f>
        <v>1.97</v>
      </c>
      <c r="FF5" s="72" t="n">
        <f aca="false">FF4</f>
        <v>3.88</v>
      </c>
      <c r="FG5" s="72" t="n">
        <f aca="false">FG4</f>
        <v>5.01</v>
      </c>
      <c r="FH5" s="72" t="n">
        <f aca="false">FH4</f>
        <v>8.15</v>
      </c>
      <c r="FI5" s="72" t="n">
        <f aca="false">FI4</f>
        <v>0.62</v>
      </c>
      <c r="FJ5" s="72" t="n">
        <f aca="false">FJ4</f>
        <v>22</v>
      </c>
      <c r="FK5" s="72" t="n">
        <f aca="false">FK4</f>
        <v>15</v>
      </c>
      <c r="FL5" s="72" t="n">
        <f aca="false">FL4</f>
        <v>16.47</v>
      </c>
      <c r="FM5" s="72" t="n">
        <f aca="false">FM4</f>
        <v>2.75</v>
      </c>
      <c r="FN5" s="72" t="n">
        <f aca="false">FN4</f>
        <v>1</v>
      </c>
      <c r="FO5" s="72" t="n">
        <f aca="false">FO4</f>
        <v>1</v>
      </c>
      <c r="FP5" s="72" t="n">
        <f aca="false">FP4</f>
        <v>1</v>
      </c>
      <c r="FQ5" s="72" t="n">
        <f aca="false">FQ4</f>
        <v>6.062</v>
      </c>
      <c r="FR5" s="72" t="n">
        <f aca="false">FR4</f>
        <v>3</v>
      </c>
      <c r="FS5" s="72" t="n">
        <f aca="false">FS4</f>
        <v>4</v>
      </c>
      <c r="FT5" s="72" t="n">
        <f aca="false">FT4</f>
        <v>8</v>
      </c>
      <c r="FU5" s="72" t="n">
        <f aca="false">FU4</f>
        <v>1</v>
      </c>
      <c r="FV5" s="72" t="n">
        <f aca="false">FV4</f>
        <v>300</v>
      </c>
      <c r="FW5" s="72" t="n">
        <f aca="false">FW4</f>
        <v>1</v>
      </c>
      <c r="FX5" s="72" t="n">
        <f aca="false">FX4</f>
        <v>1</v>
      </c>
      <c r="FY5" s="72" t="n">
        <f aca="false">FY4</f>
        <v>6</v>
      </c>
      <c r="FZ5" s="72" t="n">
        <f aca="false">FZ4</f>
        <v>7.5</v>
      </c>
      <c r="GA5" s="72" t="n">
        <f aca="false">GA4</f>
        <v>0.42</v>
      </c>
      <c r="GB5" s="72" t="n">
        <f aca="false">GB4</f>
        <v>5.54</v>
      </c>
      <c r="GC5" s="72" t="n">
        <f aca="false">GC4</f>
        <v>3.7</v>
      </c>
      <c r="GD5" s="72" t="n">
        <f aca="false">GD4</f>
        <v>2.5</v>
      </c>
      <c r="GE5" s="72" t="n">
        <f aca="false">GE4</f>
        <v>3.15</v>
      </c>
      <c r="GF5" s="72" t="n">
        <f aca="false">GF4</f>
        <v>0.52</v>
      </c>
      <c r="GG5" s="72" t="n">
        <f aca="false">GG4</f>
        <v>4</v>
      </c>
      <c r="GH5" s="72" t="n">
        <f aca="false">GH4</f>
        <v>1</v>
      </c>
      <c r="GI5" s="72" t="n">
        <f aca="false">GI4</f>
        <v>4</v>
      </c>
      <c r="GJ5" s="72" t="n">
        <f aca="false">GJ4</f>
        <v>1</v>
      </c>
      <c r="GK5" s="72" t="n">
        <f aca="false">GK4</f>
        <v>1</v>
      </c>
      <c r="GL5" s="72" t="n">
        <f aca="false">GL4</f>
        <v>1</v>
      </c>
      <c r="GM5" s="72" t="n">
        <f aca="false">GM4</f>
        <v>2</v>
      </c>
      <c r="GN5" s="72" t="n">
        <f aca="false">GN4</f>
        <v>30</v>
      </c>
      <c r="GO5" s="72" t="n">
        <f aca="false">GO4</f>
        <v>39.6</v>
      </c>
      <c r="GP5" s="72" t="n">
        <f aca="false">GP4</f>
        <v>400</v>
      </c>
      <c r="GQ5" s="72" t="n">
        <f aca="false">GQ4</f>
        <v>240</v>
      </c>
      <c r="GR5" s="72" t="n">
        <f aca="false">GR4</f>
        <v>474.72</v>
      </c>
      <c r="GS5" s="72" t="n">
        <f aca="false">GS4</f>
        <v>240</v>
      </c>
      <c r="GT5" s="72" t="n">
        <f aca="false">GT4</f>
        <v>37.5</v>
      </c>
      <c r="GU5" s="72" t="n">
        <f aca="false">GU4</f>
        <v>350</v>
      </c>
      <c r="GV5" s="72" t="n">
        <f aca="false">GV4</f>
        <v>240</v>
      </c>
      <c r="GW5" s="72" t="n">
        <f aca="false">GW4</f>
        <v>240</v>
      </c>
      <c r="GX5" s="72" t="n">
        <f aca="false">GX4</f>
        <v>163.7</v>
      </c>
      <c r="GY5" s="72" t="n">
        <f aca="false">GY4</f>
        <v>35</v>
      </c>
      <c r="GZ5" s="72" t="n">
        <f aca="false">GZ4</f>
        <v>25</v>
      </c>
      <c r="HA5" s="72" t="n">
        <f aca="false">HA4</f>
        <v>5</v>
      </c>
      <c r="HB5" s="72" t="str">
        <f aca="false">HB4</f>
        <v>z</v>
      </c>
      <c r="HC5" s="72" t="n">
        <f aca="false">HC4</f>
        <v>4</v>
      </c>
      <c r="HD5" s="72" t="n">
        <f aca="false">HD4</f>
        <v>2.53</v>
      </c>
      <c r="HE5" s="72" t="n">
        <f aca="false">HE4</f>
        <v>30.26</v>
      </c>
      <c r="HF5" s="72" t="n">
        <f aca="false">HF4</f>
        <v>11.3</v>
      </c>
      <c r="HG5" s="72" t="n">
        <f aca="false">HG4</f>
        <v>5.3</v>
      </c>
      <c r="HH5" s="72" t="n">
        <f aca="false">HH4</f>
        <v>18.13</v>
      </c>
      <c r="HI5" s="72" t="n">
        <f aca="false">HI4</f>
        <v>15</v>
      </c>
      <c r="HJ5" s="72" t="n">
        <f aca="false">HJ4</f>
        <v>0</v>
      </c>
      <c r="HK5" s="72" t="n">
        <f aca="false">HK4</f>
        <v>300</v>
      </c>
      <c r="HL5" s="72" t="n">
        <f aca="false">HL4</f>
        <v>130</v>
      </c>
      <c r="HM5" s="72" t="n">
        <f aca="false">HM4</f>
        <v>120</v>
      </c>
      <c r="HN5" s="72" t="n">
        <f aca="false">HN4</f>
        <v>110</v>
      </c>
      <c r="HO5" s="72" t="n">
        <f aca="false">HO4</f>
        <v>50</v>
      </c>
      <c r="HP5" s="72" t="n">
        <f aca="false">HP4</f>
        <v>1.88</v>
      </c>
      <c r="HQ5" s="72" t="n">
        <f aca="false">HQ4</f>
        <v>0.9</v>
      </c>
      <c r="HR5" s="72" t="n">
        <f aca="false">HR4</f>
        <v>4.04</v>
      </c>
      <c r="HS5" s="72" t="n">
        <f aca="false">HS4</f>
        <v>2.25</v>
      </c>
      <c r="HT5" s="72" t="n">
        <f aca="false">HT4</f>
        <v>4.25</v>
      </c>
      <c r="HU5" s="72" t="n">
        <f aca="false">HU4</f>
        <v>1.82</v>
      </c>
      <c r="HV5" s="72" t="n">
        <f aca="false">HV4</f>
        <v>3.5</v>
      </c>
      <c r="HW5" s="72" t="n">
        <f aca="false">HW4</f>
        <v>1.53</v>
      </c>
      <c r="HX5" s="72" t="n">
        <f aca="false">HX4</f>
        <v>1.4</v>
      </c>
      <c r="HY5" s="72" t="n">
        <f aca="false">HY4</f>
        <v>1.6</v>
      </c>
      <c r="HZ5" s="72" t="n">
        <f aca="false">HZ4</f>
        <v>1.42</v>
      </c>
      <c r="IA5" s="72" t="n">
        <f aca="false">IA4</f>
        <v>7.5</v>
      </c>
      <c r="IB5" s="72" t="n">
        <f aca="false">IB4</f>
        <v>15</v>
      </c>
      <c r="IC5" s="72" t="n">
        <f aca="false">IC4</f>
        <v>4.3</v>
      </c>
      <c r="ID5" s="72" t="n">
        <f aca="false">ID4</f>
        <v>1.7</v>
      </c>
      <c r="IE5" s="72" t="n">
        <f aca="false">IE4</f>
        <v>0.225</v>
      </c>
      <c r="IF5" s="72" t="n">
        <f aca="false">IF4</f>
        <v>1.5</v>
      </c>
      <c r="IG5" s="72" t="n">
        <f aca="false">IG4</f>
        <v>2.8</v>
      </c>
      <c r="IH5" s="72" t="n">
        <f aca="false">IH4</f>
        <v>2</v>
      </c>
      <c r="II5" s="72" t="n">
        <f aca="false">II4</f>
        <v>0.725</v>
      </c>
      <c r="IJ5" s="72" t="n">
        <f aca="false">IJ4</f>
        <v>1.3</v>
      </c>
      <c r="IK5" s="72" t="n">
        <f aca="false">IK4</f>
        <v>0</v>
      </c>
      <c r="IL5" s="72" t="n">
        <f aca="false">IL4</f>
        <v>0</v>
      </c>
      <c r="IM5" s="72" t="n">
        <f aca="false">IM4</f>
        <v>0</v>
      </c>
      <c r="IN5" s="72" t="n">
        <f aca="false">IN4</f>
        <v>7.4</v>
      </c>
      <c r="IO5" s="72" t="n">
        <f aca="false">IO4</f>
        <v>6.37</v>
      </c>
      <c r="IP5" s="72" t="n">
        <f aca="false">IP4</f>
        <v>1.35</v>
      </c>
      <c r="IQ5" s="72" t="n">
        <f aca="false">IQ4</f>
        <v>1.77</v>
      </c>
      <c r="IR5" s="72" t="n">
        <f aca="false">IR4</f>
        <v>105</v>
      </c>
      <c r="IS5" s="72" t="n">
        <f aca="false">IS4</f>
        <v>59</v>
      </c>
      <c r="IT5" s="72" t="n">
        <f aca="false">IT4</f>
        <v>9</v>
      </c>
    </row>
    <row r="6" customFormat="false" ht="12" hidden="false" customHeight="true" outlineLevel="0" collapsed="false">
      <c r="A6" s="67" t="n">
        <v>1</v>
      </c>
      <c r="B6" s="68" t="n">
        <v>1</v>
      </c>
      <c r="C6" s="68" t="n">
        <v>1</v>
      </c>
      <c r="D6" s="68" t="s">
        <v>264</v>
      </c>
      <c r="E6" s="68" t="n">
        <v>24</v>
      </c>
      <c r="F6" s="68" t="n">
        <v>34.5</v>
      </c>
      <c r="G6" s="68" t="n">
        <v>24</v>
      </c>
      <c r="H6" s="69"/>
      <c r="I6" s="69"/>
      <c r="J6" s="69"/>
      <c r="K6" s="69"/>
      <c r="L6" s="69"/>
      <c r="M6" s="69"/>
      <c r="N6" s="69"/>
      <c r="O6" s="69"/>
      <c r="P6" s="69"/>
      <c r="Q6" s="70"/>
      <c r="R6" s="71"/>
      <c r="S6" s="71"/>
      <c r="T6" s="71"/>
      <c r="U6" s="72" t="n">
        <f aca="false">A6*(BP6+CB6+CM6+EB6)</f>
        <v>5.08333333333333</v>
      </c>
      <c r="V6" s="72" t="n">
        <f aca="false">(CY6*EY6/12)*EU6*A6</f>
        <v>0</v>
      </c>
      <c r="W6" s="72" t="n">
        <f aca="false">A6*(BQ6+CC6)</f>
        <v>0</v>
      </c>
      <c r="X6" s="72" t="n">
        <f aca="false">DZ6*A6</f>
        <v>0</v>
      </c>
      <c r="Y6" s="72" t="n">
        <f aca="false">DX6*A6</f>
        <v>0</v>
      </c>
      <c r="Z6" s="72" t="n">
        <f aca="false">BR6*A6</f>
        <v>0</v>
      </c>
      <c r="AA6" s="72" t="n">
        <f aca="false">CX6*A6</f>
        <v>0</v>
      </c>
      <c r="AB6" s="72" t="n">
        <f aca="false">CT6*A6</f>
        <v>5.08333333333333</v>
      </c>
      <c r="AC6" s="72" t="n">
        <f aca="false">DR6*A6</f>
        <v>0</v>
      </c>
      <c r="AD6" s="72" t="n">
        <f aca="false">DE6*A6</f>
        <v>0</v>
      </c>
      <c r="AE6" s="72" t="n">
        <f aca="false">DQ6*A6</f>
        <v>0</v>
      </c>
      <c r="AF6" s="72" t="n">
        <f aca="false">CU6*A6</f>
        <v>0</v>
      </c>
      <c r="AG6" s="72" t="n">
        <f aca="false">DY6</f>
        <v>0</v>
      </c>
      <c r="AH6" s="72" t="n">
        <f aca="false">A6*(CR6+(IF(EU6=0,CY6*EY6/12,0)))</f>
        <v>18.1666666666667</v>
      </c>
      <c r="AI6" s="72" t="n">
        <f aca="false">CS6*A6</f>
        <v>0</v>
      </c>
      <c r="AJ6" s="72" t="n">
        <f aca="false">CW6*A6</f>
        <v>2.66666666666667</v>
      </c>
      <c r="AK6" s="72" t="n">
        <f aca="false">EA6*A6</f>
        <v>0</v>
      </c>
      <c r="AL6" s="72" t="n">
        <f aca="false">IF(EA6&gt;0,1,0)*J6*A6</f>
        <v>0</v>
      </c>
      <c r="AM6" s="72" t="n">
        <f aca="false">(BW6+CG6+CO6+DB6+DK6+DU6+EE6)*A6</f>
        <v>0.240555555555556</v>
      </c>
      <c r="AN6" s="72" t="n">
        <f aca="false">(BV6+CF6+CN6+DA6+DJ6+DT6+ED6)*A6</f>
        <v>6.01388888888889</v>
      </c>
      <c r="AO6" s="72" t="n">
        <f aca="false">(CZ6+DI6+DS6)*A6</f>
        <v>0</v>
      </c>
      <c r="AP6" s="72" t="n">
        <f aca="false">A6*(EC6+BS6+CE6)</f>
        <v>0</v>
      </c>
      <c r="AQ6" s="72" t="n">
        <f aca="false">IF(EK6&gt;48,4,IF(EK6&gt;33,3,2))*(A6*B6)+(IF(ISNUMBER(P6),0,IF(P6="PC",A6*C6,0)))</f>
        <v>2</v>
      </c>
      <c r="AR6" s="72" t="n">
        <f aca="false">A6*(M6+L6)</f>
        <v>0</v>
      </c>
      <c r="AS6" s="72" t="n">
        <f aca="false">(BX6+CD6)*A6</f>
        <v>2</v>
      </c>
      <c r="AT6" s="72" t="n">
        <f aca="false">T6</f>
        <v>0</v>
      </c>
      <c r="AU6" s="72" t="n">
        <f aca="false">(BY6+CH6+CP6+DC6+DL6+DV6+EF6+EI6)*A6</f>
        <v>340.364713506944</v>
      </c>
      <c r="AV6" s="72" t="n">
        <f aca="false">(BZ6+CI6+CQ6+DD6+DM6+DW6+EG6)*A6</f>
        <v>45.94</v>
      </c>
      <c r="AW6" s="72" t="n">
        <f aca="false">EH6*A6</f>
        <v>105</v>
      </c>
      <c r="AX6" s="71" t="n">
        <f aca="false">A6*CJ6</f>
        <v>11.0833333333333</v>
      </c>
      <c r="AY6" s="71" t="n">
        <f aca="false">A6*BT6</f>
        <v>8.073</v>
      </c>
      <c r="AZ6" s="71" t="n">
        <f aca="false">A6*CK6</f>
        <v>0</v>
      </c>
      <c r="BA6" s="71" t="n">
        <f aca="false">A6*BU6</f>
        <v>0</v>
      </c>
      <c r="BB6" s="71" t="n">
        <f aca="false">A6*CL6</f>
        <v>0</v>
      </c>
      <c r="BC6" s="71" t="str">
        <f aca="false">IF(C6&gt;0,IF(ISNUMBER(P6),EL6*C6*A6/12,IF(P6="DB",A6*E6/12,IF(P6="DC",A6*C6*EL6/12,IF(P6="PC",2*EL6*A6/12,IF(P6="AC",A6*C6*EL6/12,IF(P6="WD",0,"ERROR IN TEST COLLUMN")))))),0)</f>
        <v>ERROR IN TEST COLLUMN</v>
      </c>
      <c r="BD6" s="71" t="n">
        <f aca="false">IF(C6&gt;=1,IF(ISNUMBER(P6),0,IF(P6="DB",E6*A6*(C6-1)/12,IF(P6="WD",E6*O6/12,0))),0)</f>
        <v>0</v>
      </c>
      <c r="BE6" s="71" t="n">
        <f aca="false">IF(I6&gt;0,((E6/(I6+1))*M6)*A6/12,M6*E6*A6/12)</f>
        <v>0</v>
      </c>
      <c r="BF6" s="71" t="n">
        <f aca="false">DN6*A6</f>
        <v>0</v>
      </c>
      <c r="BG6" s="71" t="n">
        <f aca="false">DO6*A6</f>
        <v>0</v>
      </c>
      <c r="BH6" s="71" t="n">
        <f aca="false">DP6*A6</f>
        <v>0</v>
      </c>
      <c r="BI6" s="71" t="n">
        <f aca="false">CY6*A6</f>
        <v>0</v>
      </c>
      <c r="BJ6" s="71" t="n">
        <f aca="false">A6*CV6</f>
        <v>8</v>
      </c>
      <c r="BK6" s="71" t="n">
        <f aca="false">DF6*A6</f>
        <v>0</v>
      </c>
      <c r="BL6" s="71" t="n">
        <f aca="false">DG6*A6</f>
        <v>0</v>
      </c>
      <c r="BM6" s="71" t="n">
        <f aca="false">DH6*A6</f>
        <v>0</v>
      </c>
      <c r="BN6" s="60" t="s">
        <v>262</v>
      </c>
      <c r="BO6" s="0" t="n">
        <f aca="false">B6*EJ6*EK6/144</f>
        <v>4.073</v>
      </c>
      <c r="BP6" s="0" t="n">
        <f aca="false">BO6</f>
        <v>4.073</v>
      </c>
      <c r="BT6" s="0" t="n">
        <f aca="false">B6*2*(EJ6+EK6)/12</f>
        <v>8.073</v>
      </c>
      <c r="BV6" s="0" t="n">
        <f aca="false">BO6*2/FY6</f>
        <v>1.35766666666667</v>
      </c>
      <c r="BW6" s="0" t="n">
        <f aca="false">BO6*2*(FW6+FX6)/FV6</f>
        <v>0.0543066666666667</v>
      </c>
      <c r="BX6" s="0" t="n">
        <f aca="false">B6</f>
        <v>1</v>
      </c>
      <c r="BY6" s="0" t="n">
        <f aca="false">(BP6*(EP6+IC6+ID6))+(BT6*(EQ6+ES6))+(B6*((4*(II6+IJ6))+IH6+HU6+HR6+HX6+HV6+HW6+HQ6+IG6+IN6))</f>
        <v>70.474365</v>
      </c>
      <c r="BZ6" s="0" t="n">
        <f aca="false">B6*(HY6+(GB6*(FW6+FX6)))</f>
        <v>12.68</v>
      </c>
      <c r="CA6" s="0" t="n">
        <f aca="false">C6*EL6*EM6/144</f>
        <v>1.01033333333333</v>
      </c>
      <c r="CB6" s="0" t="n">
        <f aca="false">CA6</f>
        <v>1.01033333333333</v>
      </c>
      <c r="CD6" s="0" t="n">
        <f aca="false">C6</f>
        <v>1</v>
      </c>
      <c r="CF6" s="0" t="n">
        <f aca="false">2*CA6/FY6</f>
        <v>0.336777777777778</v>
      </c>
      <c r="CG6" s="0" t="n">
        <f aca="false">2*CA6*(FW6+FX6)/FV6</f>
        <v>0.0134711111111111</v>
      </c>
      <c r="CH6" s="0" t="n">
        <f aca="false">((EP6+EQ6)*CA6)+((IF(EM6&lt;ET6,IA6,IB6)+HQ6)*C6)</f>
        <v>17.3952933333333</v>
      </c>
      <c r="CI6" s="61" t="n">
        <f aca="false">C6*(FW6+FX6)*GC6</f>
        <v>7.4</v>
      </c>
      <c r="CJ6" s="62" t="n">
        <f aca="false">(((F6-GG6)+E6)*2/12)+IF(C6&gt;0,E6/12,0)</f>
        <v>11.0833333333333</v>
      </c>
      <c r="CK6" s="62" t="n">
        <f aca="false">IF(B6&gt;1,EK6*(B6-1)/12,0)+IF(C6&gt;1,EM6*(C6-1)/12,0)</f>
        <v>0</v>
      </c>
      <c r="CL6" s="62"/>
      <c r="CM6" s="62" t="n">
        <f aca="false">(EX6*CJ6/12)+(EY6*CK6/12)+(EZ6*CL6/12)</f>
        <v>0</v>
      </c>
      <c r="CN6" s="62" t="n">
        <f aca="false">CM6/FY6</f>
        <v>0</v>
      </c>
      <c r="CO6" s="62" t="n">
        <f aca="false">(CM6/FV6)*(FW6+FX6)</f>
        <v>0</v>
      </c>
      <c r="CP6" s="62" t="n">
        <f aca="false">((CJ6+CK6+CL6)*(EQ6+ER6+ES6))+(CM6*EP6)+((FA6+FB6)*EN6)</f>
        <v>13.6325</v>
      </c>
      <c r="CQ6" s="63" t="n">
        <f aca="false">IF(DD6=0,((FW6+FX6+1)*GF6*(CJ6+CK6+CL6))+(FB6/2*EN6),0)</f>
        <v>0</v>
      </c>
      <c r="CR6" s="62" t="n">
        <f aca="false">((((((F6-(GG6*GJ6))*2)+E6)*G6)+(IF(GK6=1,E6*G6,E6*(GI6*2))))/144)-DY6</f>
        <v>18.1666666666667</v>
      </c>
      <c r="CS6" s="62" t="n">
        <f aca="false">(I6*(G6*F6-GG6))/144</f>
        <v>0</v>
      </c>
      <c r="CT6" s="62" t="n">
        <f aca="false">(E6*(F6-GG6)/144)</f>
        <v>5.08333333333333</v>
      </c>
      <c r="CU6" s="62"/>
      <c r="CV6" s="62" t="n">
        <f aca="false">IF(GG6=0,0,(E6/12))+IF(GJ6=0,0,(E6+G6+G6)/12)</f>
        <v>8</v>
      </c>
      <c r="CW6" s="62" t="n">
        <f aca="false">CV6*GG6/12</f>
        <v>2.66666666666667</v>
      </c>
      <c r="CX6" s="62"/>
      <c r="CY6" s="62"/>
      <c r="CZ6" s="62"/>
      <c r="DA6" s="62" t="n">
        <f aca="false">((CT6+CR6+(2*CS6)+(CV6*(GG6/12)))/FY6)*FU6</f>
        <v>4.31944444444445</v>
      </c>
      <c r="DB6" s="62" t="n">
        <f aca="false">((((CV6*GG6/12)+CR6+(2*CS6)+CT6)*(FX6+FW6))/FV6)*FU6</f>
        <v>0.172777777777778</v>
      </c>
      <c r="DC6" s="62" t="n">
        <f aca="false">(GO6)+(EO6*FG6)+((1+(I6/2))*FH6)+(IF((M6+H6)&gt;0,1,GH6)*((1+I6)*FC6))+(((1+(I6/2))*G6)+(GI6*(EO6-5-I6))*FI6*0.5)+((EO6-5)*HF6)+(CZ6*FE6)+(B6*HG6)+(GJ6*CV6*HD6)+(HA6*K6)+(IF((M6+H6)&gt;0,1,GH6)*FC6)</f>
        <v>149.22</v>
      </c>
      <c r="DD6" s="63" t="n">
        <f aca="false">FU6*((IF(E6&gt;48,1.25,1)+(I6*0.5))*(FZ6*(1+FW6+FX6))+(GJ6*GA6*CV6))</f>
        <v>25.86</v>
      </c>
      <c r="DE6" s="62" t="n">
        <f aca="false">(DG6*IF(G6&gt;FJ6,FJ6,G6))/12</f>
        <v>0</v>
      </c>
      <c r="DF6" s="62"/>
      <c r="DG6" s="62" t="n">
        <f aca="false">H6*E6/12</f>
        <v>0</v>
      </c>
      <c r="DH6" s="62"/>
      <c r="DI6" s="62" t="n">
        <f aca="false">DG6</f>
        <v>0</v>
      </c>
      <c r="DJ6" s="62" t="n">
        <f aca="false">(FU6*DE6*2)/FY6</f>
        <v>0</v>
      </c>
      <c r="DK6" s="62" t="n">
        <f aca="false">(DE6*FU6*2/FV6)*(FW6+FX6)</f>
        <v>0</v>
      </c>
      <c r="DL6" s="62" t="n">
        <f aca="false">(H6*(1+I6)*FG6)+IF(H6&gt;0,FE6*DI6,0)</f>
        <v>0</v>
      </c>
      <c r="DM6" s="63" t="n">
        <f aca="false">FU6*H6*(1+I6)*((GB6*(FW6+FX6+1))+(FF6*2))</f>
        <v>0</v>
      </c>
      <c r="DN6" s="62" t="n">
        <f aca="false">((M6)*(((G6*2)*FN6)+(E6/(I6+1)*(FP6+1))))/12</f>
        <v>0</v>
      </c>
      <c r="DO6" s="62" t="n">
        <f aca="false">IF(L6&gt;0,((E6*(1+FP6))+(L6*G6*2*FN6))/12,0)</f>
        <v>0</v>
      </c>
      <c r="DP6" s="62"/>
      <c r="DQ6" s="62" t="n">
        <f aca="false">((DO6*FS6)+(FT6*DP6)+(FR6*DN6))/12</f>
        <v>0</v>
      </c>
      <c r="DR6" s="62" t="n">
        <f aca="false">(1/144)*(((E6*G6*M6)/(I6+1))+(IF(L6&gt;0,E6*G6,0)))</f>
        <v>0</v>
      </c>
      <c r="DS6" s="62" t="n">
        <f aca="false">IF(FO6=0,(DN6+DO6+DP6),0)</f>
        <v>0</v>
      </c>
      <c r="DT6" s="64" t="n">
        <f aca="false">(((2*DQ6)+DR6)/FY6)*FU6</f>
        <v>0</v>
      </c>
      <c r="DU6" s="64" t="n">
        <f aca="false">((FW6+FX6)*(((2*DQ6)+DR6)/FV6))*FU6</f>
        <v>0</v>
      </c>
      <c r="DV6" s="62" t="n">
        <f aca="false">((L6+M6)*(FK6+FL6))+(FO6*EP6*DQ6)+(DS6*FE6)+((EQ6+(FO6*(ER6+ES6)))*(DN6+DO6+DP6))</f>
        <v>0</v>
      </c>
      <c r="DW6" s="63" t="n">
        <f aca="false">FU6*(((FW6+FX6)*GD6*(L6+M6))+((L6+M6)*FM6))</f>
        <v>0</v>
      </c>
      <c r="DX6" s="64"/>
      <c r="DY6" s="64" t="n">
        <f aca="false">K6*(F6-(GG6*GJ6))*G6/144</f>
        <v>0</v>
      </c>
      <c r="DZ6" s="64"/>
      <c r="EA6" s="64" t="n">
        <f aca="false">J6*E6*G6/144</f>
        <v>0</v>
      </c>
      <c r="EB6" s="64"/>
      <c r="EC6" s="64"/>
      <c r="ED6" s="65" t="n">
        <f aca="false">(DX6+DY6+(2*(DZ6+EB6)))/FY6</f>
        <v>0</v>
      </c>
      <c r="EE6" s="65" t="n">
        <f aca="false">(DX6+DY6+(2*(DZ6+EB6)))/((FW6+FX6)*FV6)</f>
        <v>0</v>
      </c>
      <c r="EF6" s="64" t="n">
        <f aca="false">J6*HH6</f>
        <v>0</v>
      </c>
      <c r="EG6" s="64" t="n">
        <f aca="false">IF(EE6&gt;0,GE6*IF(K6&gt;0,K6,1),0)</f>
        <v>0</v>
      </c>
      <c r="EH6" s="64" t="n">
        <f aca="false">(IR6+IF(E6&gt;48,IR6*0.5,0))</f>
        <v>105</v>
      </c>
      <c r="EI6" s="63" t="n">
        <f aca="false">(((EF6+EG6+DW6+DV6+DM6+DL6+DD6+DC6+CQ6+CP6+CI6+CH6+BZ6+BY6)/2400)*(HK6+HL6+HM6+HN6+HO6))+(HP6)</f>
        <v>89.6425551736111</v>
      </c>
      <c r="EJ6" s="62" t="n">
        <f aca="false">IF(B6&gt;0,E6/B6,0)</f>
        <v>24</v>
      </c>
      <c r="EK6" s="63" t="n">
        <f aca="false">IF(C6&gt;0,F6-GG6-EM6,F6-GG6)</f>
        <v>24.438</v>
      </c>
      <c r="EL6" s="64" t="n">
        <f aca="false">IF(C6&gt;0,E6/C6,0)</f>
        <v>24</v>
      </c>
      <c r="EM6" s="63" t="n">
        <f aca="false">IF(C6=0,0,FQ6)</f>
        <v>6.062</v>
      </c>
      <c r="EN6" s="64" t="n">
        <f aca="false">4+(B6-1)+C6</f>
        <v>5</v>
      </c>
      <c r="EO6" s="66" t="n">
        <f aca="false">4+GK6</f>
        <v>5</v>
      </c>
      <c r="EP6" s="72" t="n">
        <f aca="false">EP5</f>
        <v>0.91</v>
      </c>
      <c r="EQ6" s="72" t="n">
        <f aca="false">EQ5</f>
        <v>0.57</v>
      </c>
      <c r="ER6" s="72" t="n">
        <f aca="false">ER5</f>
        <v>0.135</v>
      </c>
      <c r="ES6" s="72" t="n">
        <f aca="false">ES5</f>
        <v>0.525</v>
      </c>
      <c r="ET6" s="72" t="n">
        <f aca="false">ET5</f>
        <v>6.062</v>
      </c>
      <c r="EU6" s="72" t="n">
        <f aca="false">EU5</f>
        <v>0</v>
      </c>
      <c r="EV6" s="72" t="n">
        <f aca="false">EV5</f>
        <v>0</v>
      </c>
      <c r="EW6" s="72" t="n">
        <f aca="false">EW5</f>
        <v>0</v>
      </c>
      <c r="EX6" s="72" t="n">
        <f aca="false">EX5</f>
        <v>0</v>
      </c>
      <c r="EY6" s="72" t="n">
        <f aca="false">EY5</f>
        <v>3</v>
      </c>
      <c r="EZ6" s="72" t="n">
        <f aca="false">EZ5</f>
        <v>0</v>
      </c>
      <c r="FA6" s="72" t="n">
        <f aca="false">FA5</f>
        <v>0</v>
      </c>
      <c r="FB6" s="72" t="n">
        <f aca="false">FB5</f>
        <v>0</v>
      </c>
      <c r="FC6" s="72" t="n">
        <f aca="false">FC5</f>
        <v>13.44</v>
      </c>
      <c r="FD6" s="72" t="n">
        <f aca="false">FD5</f>
        <v>60.48</v>
      </c>
      <c r="FE6" s="72" t="n">
        <f aca="false">FE5</f>
        <v>1.97</v>
      </c>
      <c r="FF6" s="72" t="n">
        <f aca="false">FF5</f>
        <v>3.88</v>
      </c>
      <c r="FG6" s="72" t="n">
        <f aca="false">FG5</f>
        <v>5.01</v>
      </c>
      <c r="FH6" s="72" t="n">
        <f aca="false">FH5</f>
        <v>8.15</v>
      </c>
      <c r="FI6" s="72" t="n">
        <f aca="false">FI5</f>
        <v>0.62</v>
      </c>
      <c r="FJ6" s="72" t="n">
        <f aca="false">FJ5</f>
        <v>22</v>
      </c>
      <c r="FK6" s="72" t="n">
        <f aca="false">FK5</f>
        <v>15</v>
      </c>
      <c r="FL6" s="72" t="n">
        <f aca="false">FL5</f>
        <v>16.47</v>
      </c>
      <c r="FM6" s="72" t="n">
        <f aca="false">FM5</f>
        <v>2.75</v>
      </c>
      <c r="FN6" s="72" t="n">
        <f aca="false">FN5</f>
        <v>1</v>
      </c>
      <c r="FO6" s="72" t="n">
        <f aca="false">FO5</f>
        <v>1</v>
      </c>
      <c r="FP6" s="72" t="n">
        <f aca="false">FP5</f>
        <v>1</v>
      </c>
      <c r="FQ6" s="72" t="n">
        <f aca="false">FQ5</f>
        <v>6.062</v>
      </c>
      <c r="FR6" s="72" t="n">
        <f aca="false">FR5</f>
        <v>3</v>
      </c>
      <c r="FS6" s="72" t="n">
        <f aca="false">FS5</f>
        <v>4</v>
      </c>
      <c r="FT6" s="72" t="n">
        <f aca="false">FT5</f>
        <v>8</v>
      </c>
      <c r="FU6" s="72" t="n">
        <f aca="false">FU5</f>
        <v>1</v>
      </c>
      <c r="FV6" s="72" t="n">
        <f aca="false">FV5</f>
        <v>300</v>
      </c>
      <c r="FW6" s="72" t="n">
        <f aca="false">FW5</f>
        <v>1</v>
      </c>
      <c r="FX6" s="72" t="n">
        <f aca="false">FX5</f>
        <v>1</v>
      </c>
      <c r="FY6" s="72" t="n">
        <f aca="false">FY5</f>
        <v>6</v>
      </c>
      <c r="FZ6" s="72" t="n">
        <f aca="false">FZ5</f>
        <v>7.5</v>
      </c>
      <c r="GA6" s="72" t="n">
        <f aca="false">GA5</f>
        <v>0.42</v>
      </c>
      <c r="GB6" s="72" t="n">
        <f aca="false">GB5</f>
        <v>5.54</v>
      </c>
      <c r="GC6" s="72" t="n">
        <f aca="false">GC5</f>
        <v>3.7</v>
      </c>
      <c r="GD6" s="72" t="n">
        <f aca="false">GD5</f>
        <v>2.5</v>
      </c>
      <c r="GE6" s="72" t="n">
        <f aca="false">GE5</f>
        <v>3.15</v>
      </c>
      <c r="GF6" s="72" t="n">
        <f aca="false">GF5</f>
        <v>0.52</v>
      </c>
      <c r="GG6" s="72" t="n">
        <f aca="false">GG5</f>
        <v>4</v>
      </c>
      <c r="GH6" s="72" t="n">
        <f aca="false">GH5</f>
        <v>1</v>
      </c>
      <c r="GI6" s="72" t="n">
        <f aca="false">GI5</f>
        <v>4</v>
      </c>
      <c r="GJ6" s="72" t="n">
        <f aca="false">GJ5</f>
        <v>1</v>
      </c>
      <c r="GK6" s="72" t="n">
        <f aca="false">GK5</f>
        <v>1</v>
      </c>
      <c r="GL6" s="72" t="n">
        <f aca="false">GL5</f>
        <v>1</v>
      </c>
      <c r="GM6" s="72" t="n">
        <f aca="false">GM5</f>
        <v>2</v>
      </c>
      <c r="GN6" s="72" t="n">
        <f aca="false">GN5</f>
        <v>30</v>
      </c>
      <c r="GO6" s="72" t="n">
        <f aca="false">GO5</f>
        <v>39.6</v>
      </c>
      <c r="GP6" s="72" t="n">
        <f aca="false">GP5</f>
        <v>400</v>
      </c>
      <c r="GQ6" s="72" t="n">
        <f aca="false">GQ5</f>
        <v>240</v>
      </c>
      <c r="GR6" s="72" t="n">
        <f aca="false">GR5</f>
        <v>474.72</v>
      </c>
      <c r="GS6" s="72" t="n">
        <f aca="false">GS5</f>
        <v>240</v>
      </c>
      <c r="GT6" s="72" t="n">
        <f aca="false">GT5</f>
        <v>37.5</v>
      </c>
      <c r="GU6" s="72" t="n">
        <f aca="false">GU5</f>
        <v>350</v>
      </c>
      <c r="GV6" s="72" t="n">
        <f aca="false">GV5</f>
        <v>240</v>
      </c>
      <c r="GW6" s="72" t="n">
        <f aca="false">GW5</f>
        <v>240</v>
      </c>
      <c r="GX6" s="72" t="n">
        <f aca="false">GX5</f>
        <v>163.7</v>
      </c>
      <c r="GY6" s="72" t="n">
        <f aca="false">GY5</f>
        <v>35</v>
      </c>
      <c r="GZ6" s="72" t="n">
        <f aca="false">GZ5</f>
        <v>25</v>
      </c>
      <c r="HA6" s="72" t="n">
        <f aca="false">HA5</f>
        <v>5</v>
      </c>
      <c r="HB6" s="72" t="str">
        <f aca="false">HB5</f>
        <v>z</v>
      </c>
      <c r="HC6" s="72" t="n">
        <f aca="false">HC5</f>
        <v>4</v>
      </c>
      <c r="HD6" s="72" t="n">
        <f aca="false">HD5</f>
        <v>2.53</v>
      </c>
      <c r="HE6" s="72" t="n">
        <f aca="false">HE5</f>
        <v>30.26</v>
      </c>
      <c r="HF6" s="72" t="n">
        <f aca="false">HF5</f>
        <v>11.3</v>
      </c>
      <c r="HG6" s="72" t="n">
        <f aca="false">HG5</f>
        <v>5.3</v>
      </c>
      <c r="HH6" s="72" t="n">
        <f aca="false">HH5</f>
        <v>18.13</v>
      </c>
      <c r="HI6" s="72" t="n">
        <f aca="false">HI5</f>
        <v>15</v>
      </c>
      <c r="HJ6" s="72" t="n">
        <f aca="false">HJ5</f>
        <v>0</v>
      </c>
      <c r="HK6" s="72" t="n">
        <f aca="false">HK5</f>
        <v>300</v>
      </c>
      <c r="HL6" s="72" t="n">
        <f aca="false">HL5</f>
        <v>130</v>
      </c>
      <c r="HM6" s="72" t="n">
        <f aca="false">HM5</f>
        <v>120</v>
      </c>
      <c r="HN6" s="72" t="n">
        <f aca="false">HN5</f>
        <v>110</v>
      </c>
      <c r="HO6" s="72" t="n">
        <f aca="false">HO5</f>
        <v>50</v>
      </c>
      <c r="HP6" s="72" t="n">
        <f aca="false">HP5</f>
        <v>1.88</v>
      </c>
      <c r="HQ6" s="72" t="n">
        <f aca="false">HQ5</f>
        <v>0.9</v>
      </c>
      <c r="HR6" s="72" t="n">
        <f aca="false">HR5</f>
        <v>4.04</v>
      </c>
      <c r="HS6" s="72" t="n">
        <f aca="false">HS5</f>
        <v>2.25</v>
      </c>
      <c r="HT6" s="72" t="n">
        <f aca="false">HT5</f>
        <v>4.25</v>
      </c>
      <c r="HU6" s="72" t="n">
        <f aca="false">HU5</f>
        <v>1.82</v>
      </c>
      <c r="HV6" s="72" t="n">
        <f aca="false">HV5</f>
        <v>3.5</v>
      </c>
      <c r="HW6" s="72" t="n">
        <f aca="false">HW5</f>
        <v>1.53</v>
      </c>
      <c r="HX6" s="72" t="n">
        <f aca="false">HX5</f>
        <v>1.4</v>
      </c>
      <c r="HY6" s="72" t="n">
        <f aca="false">HY5</f>
        <v>1.6</v>
      </c>
      <c r="HZ6" s="72" t="n">
        <f aca="false">HZ5</f>
        <v>1.42</v>
      </c>
      <c r="IA6" s="72" t="n">
        <f aca="false">IA5</f>
        <v>7.5</v>
      </c>
      <c r="IB6" s="72" t="n">
        <f aca="false">IB5</f>
        <v>15</v>
      </c>
      <c r="IC6" s="72" t="n">
        <f aca="false">IC5</f>
        <v>4.3</v>
      </c>
      <c r="ID6" s="72" t="n">
        <f aca="false">ID5</f>
        <v>1.7</v>
      </c>
      <c r="IE6" s="72" t="n">
        <f aca="false">IE5</f>
        <v>0.225</v>
      </c>
      <c r="IF6" s="72" t="n">
        <f aca="false">IF5</f>
        <v>1.5</v>
      </c>
      <c r="IG6" s="72" t="n">
        <f aca="false">IG5</f>
        <v>2.8</v>
      </c>
      <c r="IH6" s="72" t="n">
        <f aca="false">IH5</f>
        <v>2</v>
      </c>
      <c r="II6" s="72" t="n">
        <f aca="false">II5</f>
        <v>0.725</v>
      </c>
      <c r="IJ6" s="72" t="n">
        <f aca="false">IJ5</f>
        <v>1.3</v>
      </c>
      <c r="IK6" s="72" t="n">
        <f aca="false">IK5</f>
        <v>0</v>
      </c>
      <c r="IL6" s="72" t="n">
        <f aca="false">IL5</f>
        <v>0</v>
      </c>
      <c r="IM6" s="72" t="n">
        <f aca="false">IM5</f>
        <v>0</v>
      </c>
      <c r="IN6" s="72" t="n">
        <f aca="false">IN5</f>
        <v>7.4</v>
      </c>
      <c r="IO6" s="72" t="n">
        <f aca="false">IO5</f>
        <v>6.37</v>
      </c>
      <c r="IP6" s="72" t="n">
        <f aca="false">IP5</f>
        <v>1.35</v>
      </c>
      <c r="IQ6" s="72" t="n">
        <f aca="false">IQ5</f>
        <v>1.77</v>
      </c>
      <c r="IR6" s="72" t="n">
        <f aca="false">IR5</f>
        <v>105</v>
      </c>
      <c r="IS6" s="72" t="n">
        <f aca="false">IS5</f>
        <v>59</v>
      </c>
      <c r="IT6" s="72" t="n">
        <f aca="false">IT5</f>
        <v>9</v>
      </c>
    </row>
    <row r="7" customFormat="false" ht="15.65" hidden="false" customHeight="false" outlineLevel="0" collapsed="false">
      <c r="A7" s="67" t="n">
        <v>1</v>
      </c>
      <c r="B7" s="68" t="n">
        <v>1</v>
      </c>
      <c r="C7" s="68" t="n">
        <v>1</v>
      </c>
      <c r="D7" s="68" t="s">
        <v>265</v>
      </c>
      <c r="E7" s="68" t="n">
        <v>48</v>
      </c>
      <c r="F7" s="68" t="n">
        <v>34.5</v>
      </c>
      <c r="G7" s="68" t="n">
        <v>24</v>
      </c>
      <c r="H7" s="69" t="n">
        <v>1</v>
      </c>
      <c r="I7" s="69" t="n">
        <f aca="false">IF(B7&gt;2,IF(B7&gt;4,IF(B7&gt;6,3,2),1),0)</f>
        <v>0</v>
      </c>
      <c r="J7" s="69"/>
      <c r="K7" s="69"/>
      <c r="L7" s="69" t="n">
        <f aca="false">C7</f>
        <v>1</v>
      </c>
      <c r="M7" s="69"/>
      <c r="N7" s="73" t="n">
        <f aca="false">G7</f>
        <v>24</v>
      </c>
      <c r="O7" s="69"/>
      <c r="P7" s="69" t="n">
        <f aca="false">IF(ISNUMBER(N7),C7,"Error! Must have blind area measurement.")</f>
        <v>1</v>
      </c>
      <c r="Q7" s="70"/>
      <c r="R7" s="71"/>
      <c r="S7" s="71"/>
      <c r="T7" s="71"/>
      <c r="U7" s="72" t="n">
        <f aca="false">A7*(BP7+CB7+CM7+EB7)</f>
        <v>5.71875</v>
      </c>
      <c r="V7" s="72" t="n">
        <f aca="false">(CY7*EY7/12)*EU7*A7</f>
        <v>0</v>
      </c>
      <c r="W7" s="72" t="n">
        <f aca="false">A7*(BQ7+CC7)</f>
        <v>0</v>
      </c>
      <c r="X7" s="72" t="n">
        <f aca="false">DZ7*A7</f>
        <v>0</v>
      </c>
      <c r="Y7" s="72" t="n">
        <f aca="false">DX7*A7</f>
        <v>0</v>
      </c>
      <c r="Z7" s="72" t="n">
        <f aca="false">BR7*A7</f>
        <v>0</v>
      </c>
      <c r="AA7" s="72" t="n">
        <f aca="false">CX7*A7</f>
        <v>0</v>
      </c>
      <c r="AB7" s="72" t="n">
        <f aca="false">CT7*A7</f>
        <v>10.1666666666667</v>
      </c>
      <c r="AC7" s="72" t="n">
        <f aca="false">DR7*A7</f>
        <v>4</v>
      </c>
      <c r="AD7" s="72" t="n">
        <f aca="false">DE7*A7</f>
        <v>7.33333333333333</v>
      </c>
      <c r="AE7" s="72" t="n">
        <f aca="false">DQ7*A7</f>
        <v>2.66666666666667</v>
      </c>
      <c r="AF7" s="72" t="n">
        <f aca="false">CU7*A7</f>
        <v>5.08333333333333</v>
      </c>
      <c r="AG7" s="72" t="n">
        <f aca="false">DY7</f>
        <v>0</v>
      </c>
      <c r="AH7" s="72" t="n">
        <f aca="false">A7*(CR7+(IF(EU7=0,CY7*EY7/12,0)))</f>
        <v>26.1666666666667</v>
      </c>
      <c r="AI7" s="72" t="n">
        <f aca="false">CS7*A7</f>
        <v>0</v>
      </c>
      <c r="AJ7" s="72" t="n">
        <f aca="false">CW7*A7</f>
        <v>4</v>
      </c>
      <c r="AK7" s="72" t="n">
        <f aca="false">EA7*A7</f>
        <v>0</v>
      </c>
      <c r="AL7" s="72" t="n">
        <f aca="false">IF(EA7&gt;0,1,0)*J7*A7</f>
        <v>0</v>
      </c>
      <c r="AM7" s="72" t="n">
        <f aca="false">(BW7+CG7+CO7+DB7+DK7+DU7+EE7)*A7</f>
        <v>0.500902777777778</v>
      </c>
      <c r="AN7" s="72" t="n">
        <f aca="false">(BV7+CF7+CN7+DA7+DJ7+DT7+ED7)*A7</f>
        <v>12.5225694444444</v>
      </c>
      <c r="AO7" s="72" t="n">
        <f aca="false">(CZ7+DI7+DS7)*A7</f>
        <v>4</v>
      </c>
      <c r="AP7" s="72" t="n">
        <f aca="false">A7*(EC7+BS7+CE7)</f>
        <v>0</v>
      </c>
      <c r="AQ7" s="72" t="n">
        <f aca="false">IF(EK7&gt;48,4,IF(EK7&gt;33,3,2))*(A7*B7)+(IF(ISNUMBER(P7),0,IF(P7="PC",A7*C7,0)))</f>
        <v>2</v>
      </c>
      <c r="AR7" s="72" t="n">
        <f aca="false">A7*(M7+L7)</f>
        <v>1</v>
      </c>
      <c r="AS7" s="72" t="n">
        <f aca="false">(BX7+CD7)*A7</f>
        <v>2</v>
      </c>
      <c r="AT7" s="72" t="n">
        <f aca="false">T7</f>
        <v>0</v>
      </c>
      <c r="AU7" s="72" t="n">
        <f aca="false">(BY7+CH7+CP7+DC7+DL7+DV7+EF7+EI7)*A7</f>
        <v>485.747031649306</v>
      </c>
      <c r="AV7" s="72" t="n">
        <f aca="false">(BZ7+CI7+CQ7+DD7+DM7+DW7+EG7)*A7</f>
        <v>96.23</v>
      </c>
      <c r="AW7" s="72" t="n">
        <f aca="false">EH7*A7</f>
        <v>105</v>
      </c>
      <c r="AX7" s="71" t="n">
        <f aca="false">A7*CJ7</f>
        <v>8.54166666666667</v>
      </c>
      <c r="AY7" s="71" t="n">
        <f aca="false">A7*BT7</f>
        <v>8.073</v>
      </c>
      <c r="AZ7" s="71" t="n">
        <f aca="false">A7*CK7</f>
        <v>2.54166666666667</v>
      </c>
      <c r="BA7" s="71" t="n">
        <f aca="false">A7*BU7</f>
        <v>0</v>
      </c>
      <c r="BB7" s="71" t="n">
        <f aca="false">A7*CL7</f>
        <v>2.54166666666667</v>
      </c>
      <c r="BC7" s="71" t="n">
        <f aca="false">IF(C7&gt;0,IF(ISNUMBER(P7),EL7*C7*A7/12,IF(P7="DB",A7*E7/12,IF(P7="DC",A7*C7*EL7/12,IF(P7="PC",2*EL7*A7/12,IF(P7="AC",A7*C7*EL7/12,IF(P7="WD",0,"ERROR IN TEST COLLUMN")))))),0)</f>
        <v>2</v>
      </c>
      <c r="BD7" s="71" t="n">
        <f aca="false">IF(C7&gt;=1,IF(ISNUMBER(P7),0,IF(P7="DB",E7*A7*(C7-1)/12,IF(P7="WD",E7*O7/12,0))),0)</f>
        <v>0</v>
      </c>
      <c r="BE7" s="71" t="n">
        <f aca="false">IF(I7&gt;0,((E7/(I7+1))*M7)*A7/12,M7*E7*A7/12)</f>
        <v>0</v>
      </c>
      <c r="BF7" s="71" t="n">
        <f aca="false">DN7*A7</f>
        <v>0</v>
      </c>
      <c r="BG7" s="71" t="n">
        <f aca="false">DO7*A7</f>
        <v>8</v>
      </c>
      <c r="BH7" s="71" t="n">
        <f aca="false">DP7*A7</f>
        <v>0</v>
      </c>
      <c r="BI7" s="71" t="n">
        <f aca="false">CY7*A7</f>
        <v>0</v>
      </c>
      <c r="BJ7" s="71" t="n">
        <f aca="false">A7*CV7</f>
        <v>12</v>
      </c>
      <c r="BK7" s="71" t="n">
        <f aca="false">DF7*A7</f>
        <v>0</v>
      </c>
      <c r="BL7" s="71" t="n">
        <f aca="false">DG7*A7</f>
        <v>4</v>
      </c>
      <c r="BM7" s="71" t="n">
        <f aca="false">DH7*A7</f>
        <v>0</v>
      </c>
      <c r="BN7" s="60" t="s">
        <v>262</v>
      </c>
      <c r="BO7" s="0" t="n">
        <f aca="false">B7*EJ7*EK7/144</f>
        <v>4.073</v>
      </c>
      <c r="BP7" s="0" t="n">
        <f aca="false">BO7</f>
        <v>4.073</v>
      </c>
      <c r="BT7" s="0" t="n">
        <f aca="false">B7*2*(EJ7+EK7)/12</f>
        <v>8.073</v>
      </c>
      <c r="BV7" s="0" t="n">
        <f aca="false">BO7*2/FY7</f>
        <v>1.35766666666667</v>
      </c>
      <c r="BW7" s="0" t="n">
        <f aca="false">BO7*2*(FW7+FX7)/FV7</f>
        <v>0.0543066666666667</v>
      </c>
      <c r="BX7" s="0" t="n">
        <f aca="false">B7</f>
        <v>1</v>
      </c>
      <c r="BY7" s="0" t="n">
        <f aca="false">(BP7*(EP7+IC7+ID7))+(BT7*(EQ7+ES7))+(B7*((4*(II7+IJ7))+IH7+HU7+HR7+HX7+HV7+HW7+HQ7+IG7+IN7))</f>
        <v>70.474365</v>
      </c>
      <c r="BZ7" s="0" t="n">
        <f aca="false">B7*(HY7+(GB7*(FW7+FX7)))</f>
        <v>12.68</v>
      </c>
      <c r="CA7" s="0" t="n">
        <f aca="false">C7*EL7*EM7/144</f>
        <v>1.01033333333333</v>
      </c>
      <c r="CB7" s="0" t="n">
        <f aca="false">CA7</f>
        <v>1.01033333333333</v>
      </c>
      <c r="CD7" s="0" t="n">
        <f aca="false">C7</f>
        <v>1</v>
      </c>
      <c r="CF7" s="0" t="n">
        <f aca="false">2*CA7/FY7</f>
        <v>0.336777777777778</v>
      </c>
      <c r="CG7" s="0" t="n">
        <f aca="false">2*CA7*(FW7+FX7)/FV7</f>
        <v>0.0134711111111111</v>
      </c>
      <c r="CH7" s="0" t="n">
        <f aca="false">((EP7+EQ7)*CA7)+((IF(EM7&lt;ET7,IA7,IB7)+HQ7)*C7)</f>
        <v>17.3952933333333</v>
      </c>
      <c r="CI7" s="61" t="n">
        <f aca="false">C7*(FW7+FX7)*GC7</f>
        <v>7.4</v>
      </c>
      <c r="CJ7" s="62" t="n">
        <f aca="false">((F7-GG7)/12)+((E7-N7)*2/12)+IF(C7&gt;0,(E7-N7)/12,0)</f>
        <v>8.54166666666667</v>
      </c>
      <c r="CK7" s="62" t="n">
        <f aca="false">IF(B7&gt;1,EK7*(B7-1)/12,0)+IF(C7&gt;1,EM7*(C7-1)/12,0)+((F7-GG7)/12)</f>
        <v>2.54166666666667</v>
      </c>
      <c r="CL7" s="62" t="n">
        <f aca="false">(F7-GG7)/12</f>
        <v>2.54166666666667</v>
      </c>
      <c r="CM7" s="62" t="n">
        <f aca="false">(EX7*CJ7/12)+(EY7*CK7/12)+(EZ7*CL7/12)</f>
        <v>0.635416666666667</v>
      </c>
      <c r="CN7" s="62" t="n">
        <f aca="false">CM7/FY7</f>
        <v>0.105902777777778</v>
      </c>
      <c r="CO7" s="62" t="n">
        <f aca="false">(CM7/FV7)*(FW7+FX7)</f>
        <v>0.00423611111111111</v>
      </c>
      <c r="CP7" s="62" t="n">
        <f aca="false">((CJ7+CK7+CL7)*(EQ7+ER7+ES7))+(CM7*EP7)+((FA7+FB7)*EN7)</f>
        <v>17.3369791666667</v>
      </c>
      <c r="CQ7" s="63" t="n">
        <f aca="false">IF(DD7=0,((FW7+FX7+1)*GF7*(CJ7+CK7+CL7))+(FB7/2*EN7),0)</f>
        <v>0</v>
      </c>
      <c r="CR7" s="62" t="n">
        <f aca="false">(((((2*(F7-(GG7*GJ7)))+E7)*G7)+(IF(GK7=1,E7*G7,E7*(GI7*2))))/144)-DY7</f>
        <v>26.1666666666667</v>
      </c>
      <c r="CS7" s="62" t="n">
        <f aca="false">(I7*(G7*F7-GG7))/144</f>
        <v>0</v>
      </c>
      <c r="CT7" s="62" t="n">
        <f aca="false">(E7*(F7-GG7)/144)</f>
        <v>10.1666666666667</v>
      </c>
      <c r="CU7" s="62" t="n">
        <f aca="false">N7*(F7-GG7)/144</f>
        <v>5.08333333333333</v>
      </c>
      <c r="CV7" s="62" t="n">
        <f aca="false">IF(GG7=0,0,(E7/12))+IF(GJ7=0,0,(E7+G7+G7)/12)</f>
        <v>12</v>
      </c>
      <c r="CW7" s="62" t="n">
        <f aca="false">CV7*GG7/12</f>
        <v>4</v>
      </c>
      <c r="CX7" s="62"/>
      <c r="CY7" s="62"/>
      <c r="CZ7" s="62"/>
      <c r="DA7" s="62" t="n">
        <f aca="false">((CT7+CR7+(2*CS7)+(CV7*(GG7/12)))/FY7)*FU7</f>
        <v>6.72222222222222</v>
      </c>
      <c r="DB7" s="62" t="n">
        <f aca="false">((((CV7*GG7/12)+CR7+(2*CS7)+CT7)*(FX7+FW7))/FV7)*FU7</f>
        <v>0.268888888888889</v>
      </c>
      <c r="DC7" s="62" t="n">
        <f aca="false">(GO7)+(EO7*FG7)+((1+(I7/2))*FH7)+(IF((M7+H7)&gt;0,1,GH7)*((1+I7)*FC7))+(((1+(I7/2))*G7)+(GI7*(EO7-5-I7))*FI7*0.5)+((EO7-5)*HF7)+(CZ7*FE7)+(B7*HG7)+(GJ7*CV7*HD7)+(HE7)+(HA7*K7)+(IF((M7+H7)&gt;0,1,GH7)*FC7)</f>
        <v>189.6</v>
      </c>
      <c r="DD7" s="63" t="n">
        <f aca="false">FU7*((IF(E7&gt;48,1.25,1)+(I7*0.5))*(FZ7*(1+FW7+FX7))+(GJ7*GA7*CV7))</f>
        <v>27.54</v>
      </c>
      <c r="DE7" s="62" t="n">
        <f aca="false">(DG7*IF(G7&gt;FJ7,FJ7,G7))/12</f>
        <v>7.33333333333333</v>
      </c>
      <c r="DF7" s="62"/>
      <c r="DG7" s="62" t="n">
        <f aca="false">H7*E7/12</f>
        <v>4</v>
      </c>
      <c r="DH7" s="62"/>
      <c r="DI7" s="62" t="n">
        <f aca="false">DG7</f>
        <v>4</v>
      </c>
      <c r="DJ7" s="62" t="n">
        <f aca="false">(FU7*DE7*2)/FY7</f>
        <v>2.44444444444444</v>
      </c>
      <c r="DK7" s="62" t="n">
        <f aca="false">(DE7*FU7*2/FV7)*(FW7+FX7)</f>
        <v>0.0977777777777778</v>
      </c>
      <c r="DL7" s="62" t="n">
        <f aca="false">(H7*(1+I7)*FG7)+IF(H7&gt;0,FE7*DI7,0)</f>
        <v>12.89</v>
      </c>
      <c r="DM7" s="63" t="n">
        <f aca="false">FU7*H7*(1+I7)*((GB7*(FW7+FX7+1))+(FF7*2))</f>
        <v>24.38</v>
      </c>
      <c r="DN7" s="62" t="n">
        <f aca="false">((M7)*(((G7*2)*FN7)+((E7-N7)/(I7+1)*(FP7+1))))/12</f>
        <v>0</v>
      </c>
      <c r="DO7" s="62" t="n">
        <f aca="false">IF(L7=0,0,(L7)*((G7*2*FN7)+((E7-N7)/L7)+(((E7-N7)/L7)*FP7))/12)</f>
        <v>8</v>
      </c>
      <c r="DP7" s="62"/>
      <c r="DQ7" s="62" t="n">
        <f aca="false">((DO7*FS7)+(FT7*DP7)+(FR7*DN7))/12</f>
        <v>2.66666666666667</v>
      </c>
      <c r="DR7" s="62" t="n">
        <f aca="false">(1/144)*((((E7-N7)*G7*M7)/(I7+1))+(IF(L7&gt;0,(E7-N7)*G7,0)))</f>
        <v>4</v>
      </c>
      <c r="DS7" s="62" t="n">
        <f aca="false">IF(FU7=0,(DN7+DO7+DP7),0)</f>
        <v>0</v>
      </c>
      <c r="DT7" s="64" t="n">
        <f aca="false">(((2*DQ7)+DR7)/FY7)*FU7</f>
        <v>1.55555555555556</v>
      </c>
      <c r="DU7" s="64" t="n">
        <f aca="false">((FW7+FX7)*(((2*DQ7)+DR7)/FV7))*FU7</f>
        <v>0.0622222222222222</v>
      </c>
      <c r="DV7" s="62" t="n">
        <f aca="false">((L7+M7)*(FK7+FL7))+(FO7*EP7*DQ7)+(DS7*FE7)+((EQ7+ER7+ES7)*(DN7+DO7+DP7))</f>
        <v>43.7366666666667</v>
      </c>
      <c r="DW7" s="63" t="n">
        <f aca="false">FU7*(((FW7+FX7)*GD7*(L7+M7))+((L7+M7)*FM7))</f>
        <v>7.75</v>
      </c>
      <c r="DX7" s="64"/>
      <c r="DY7" s="64" t="n">
        <f aca="false">K7*(F7-(GG7*GJ7))*G7/144</f>
        <v>0</v>
      </c>
      <c r="DZ7" s="64"/>
      <c r="EA7" s="64" t="n">
        <f aca="false">J7*(E7-N7)*G7/144</f>
        <v>0</v>
      </c>
      <c r="EB7" s="64"/>
      <c r="EC7" s="64"/>
      <c r="ED7" s="65" t="n">
        <f aca="false">(DX7+DY7+(2*(DZ7+EB7)))/FY7</f>
        <v>0</v>
      </c>
      <c r="EE7" s="65" t="n">
        <f aca="false">(DX7+DY7+(2*(DZ7+EB7)))/((FW7+FX7)*FV7)</f>
        <v>0</v>
      </c>
      <c r="EF7" s="64" t="n">
        <f aca="false">(FE7*EC7)+(J7*HH7)</f>
        <v>0</v>
      </c>
      <c r="EG7" s="64" t="n">
        <f aca="false">(GE7*(FW7+FX7+IF(FY7&gt;0,2,0)))+FF7</f>
        <v>16.48</v>
      </c>
      <c r="EH7" s="64" t="n">
        <f aca="false">(IR7+IF(E7&gt;48,IR7*0.5,0))</f>
        <v>105</v>
      </c>
      <c r="EI7" s="63" t="n">
        <f aca="false">(((EF7+EG7+DW7+DV7+DM7+DL7+DD7+DC7+CQ7+CP7+CI7+CH7+BZ7+BY7)/2400)*(HK7+HL7+HM7+HN7+HO7))+(HP7)</f>
        <v>134.313727482639</v>
      </c>
      <c r="EJ7" s="62" t="n">
        <f aca="false">IF(B7&gt;0,(E7-N7)/B7,0)</f>
        <v>24</v>
      </c>
      <c r="EK7" s="63" t="n">
        <f aca="false">IF(C7&gt;0,F7-GG7-EM7,F7-GG7)</f>
        <v>24.438</v>
      </c>
      <c r="EL7" s="64" t="n">
        <f aca="false">IF(C7&gt;0,(E7-N7)/C7,0)</f>
        <v>24</v>
      </c>
      <c r="EM7" s="63" t="n">
        <f aca="false">IF(C7=0,0,FQ7)</f>
        <v>6.062</v>
      </c>
      <c r="EN7" s="64" t="n">
        <f aca="false">5+(B7-1)+C7</f>
        <v>6</v>
      </c>
      <c r="EO7" s="66" t="n">
        <f aca="false">4+GK7</f>
        <v>5</v>
      </c>
      <c r="EP7" s="72" t="n">
        <f aca="false">EP6</f>
        <v>0.91</v>
      </c>
      <c r="EQ7" s="72" t="n">
        <f aca="false">EQ6</f>
        <v>0.57</v>
      </c>
      <c r="ER7" s="72" t="n">
        <f aca="false">ER6</f>
        <v>0.135</v>
      </c>
      <c r="ES7" s="72" t="n">
        <f aca="false">ES6</f>
        <v>0.525</v>
      </c>
      <c r="ET7" s="72" t="n">
        <f aca="false">ET6</f>
        <v>6.062</v>
      </c>
      <c r="EU7" s="72" t="n">
        <f aca="false">EU6</f>
        <v>0</v>
      </c>
      <c r="EV7" s="72" t="n">
        <f aca="false">EV6</f>
        <v>0</v>
      </c>
      <c r="EW7" s="72" t="n">
        <f aca="false">EW6</f>
        <v>0</v>
      </c>
      <c r="EX7" s="72" t="n">
        <f aca="false">EX6</f>
        <v>0</v>
      </c>
      <c r="EY7" s="72" t="n">
        <f aca="false">EY6</f>
        <v>3</v>
      </c>
      <c r="EZ7" s="72" t="n">
        <f aca="false">EZ6</f>
        <v>0</v>
      </c>
      <c r="FA7" s="72" t="n">
        <f aca="false">FA6</f>
        <v>0</v>
      </c>
      <c r="FB7" s="72" t="n">
        <f aca="false">FB6</f>
        <v>0</v>
      </c>
      <c r="FC7" s="72" t="n">
        <f aca="false">FC6</f>
        <v>13.44</v>
      </c>
      <c r="FD7" s="72" t="n">
        <f aca="false">FD6</f>
        <v>60.48</v>
      </c>
      <c r="FE7" s="72" t="n">
        <f aca="false">FE6</f>
        <v>1.97</v>
      </c>
      <c r="FF7" s="72" t="n">
        <f aca="false">FF6</f>
        <v>3.88</v>
      </c>
      <c r="FG7" s="72" t="n">
        <f aca="false">FG6</f>
        <v>5.01</v>
      </c>
      <c r="FH7" s="72" t="n">
        <f aca="false">FH6</f>
        <v>8.15</v>
      </c>
      <c r="FI7" s="72" t="n">
        <f aca="false">FI6</f>
        <v>0.62</v>
      </c>
      <c r="FJ7" s="72" t="n">
        <f aca="false">FJ6</f>
        <v>22</v>
      </c>
      <c r="FK7" s="72" t="n">
        <f aca="false">FK6</f>
        <v>15</v>
      </c>
      <c r="FL7" s="72" t="n">
        <f aca="false">FL6</f>
        <v>16.47</v>
      </c>
      <c r="FM7" s="72" t="n">
        <f aca="false">FM6</f>
        <v>2.75</v>
      </c>
      <c r="FN7" s="72" t="n">
        <f aca="false">FN6</f>
        <v>1</v>
      </c>
      <c r="FO7" s="72" t="n">
        <f aca="false">FO6</f>
        <v>1</v>
      </c>
      <c r="FP7" s="72" t="n">
        <f aca="false">FP6</f>
        <v>1</v>
      </c>
      <c r="FQ7" s="72" t="n">
        <f aca="false">FQ6</f>
        <v>6.062</v>
      </c>
      <c r="FR7" s="72" t="n">
        <f aca="false">FR6</f>
        <v>3</v>
      </c>
      <c r="FS7" s="72" t="n">
        <f aca="false">FS6</f>
        <v>4</v>
      </c>
      <c r="FT7" s="72" t="n">
        <f aca="false">FT6</f>
        <v>8</v>
      </c>
      <c r="FU7" s="72" t="n">
        <f aca="false">FU6</f>
        <v>1</v>
      </c>
      <c r="FV7" s="72" t="n">
        <f aca="false">FV6</f>
        <v>300</v>
      </c>
      <c r="FW7" s="72" t="n">
        <f aca="false">FW6</f>
        <v>1</v>
      </c>
      <c r="FX7" s="72" t="n">
        <f aca="false">FX6</f>
        <v>1</v>
      </c>
      <c r="FY7" s="72" t="n">
        <f aca="false">FY6</f>
        <v>6</v>
      </c>
      <c r="FZ7" s="72" t="n">
        <f aca="false">FZ6</f>
        <v>7.5</v>
      </c>
      <c r="GA7" s="72" t="n">
        <f aca="false">GA6</f>
        <v>0.42</v>
      </c>
      <c r="GB7" s="72" t="n">
        <f aca="false">GB6</f>
        <v>5.54</v>
      </c>
      <c r="GC7" s="72" t="n">
        <f aca="false">GC6</f>
        <v>3.7</v>
      </c>
      <c r="GD7" s="72" t="n">
        <f aca="false">GD6</f>
        <v>2.5</v>
      </c>
      <c r="GE7" s="72" t="n">
        <f aca="false">GE6</f>
        <v>3.15</v>
      </c>
      <c r="GF7" s="72" t="n">
        <f aca="false">GF6</f>
        <v>0.52</v>
      </c>
      <c r="GG7" s="72" t="n">
        <f aca="false">GG6</f>
        <v>4</v>
      </c>
      <c r="GH7" s="72" t="n">
        <f aca="false">GH6</f>
        <v>1</v>
      </c>
      <c r="GI7" s="72" t="n">
        <f aca="false">GI6</f>
        <v>4</v>
      </c>
      <c r="GJ7" s="72" t="n">
        <f aca="false">GJ6</f>
        <v>1</v>
      </c>
      <c r="GK7" s="72" t="n">
        <f aca="false">GK6</f>
        <v>1</v>
      </c>
      <c r="GL7" s="72" t="n">
        <f aca="false">GL6</f>
        <v>1</v>
      </c>
      <c r="GM7" s="72" t="n">
        <f aca="false">GM6</f>
        <v>2</v>
      </c>
      <c r="GN7" s="72" t="n">
        <f aca="false">GN6</f>
        <v>30</v>
      </c>
      <c r="GO7" s="72" t="n">
        <f aca="false">GO6</f>
        <v>39.6</v>
      </c>
      <c r="GP7" s="72" t="n">
        <f aca="false">GP6</f>
        <v>400</v>
      </c>
      <c r="GQ7" s="72" t="n">
        <f aca="false">GQ6</f>
        <v>240</v>
      </c>
      <c r="GR7" s="72" t="n">
        <f aca="false">GR6</f>
        <v>474.72</v>
      </c>
      <c r="GS7" s="72" t="n">
        <f aca="false">GS6</f>
        <v>240</v>
      </c>
      <c r="GT7" s="72" t="n">
        <f aca="false">GT6</f>
        <v>37.5</v>
      </c>
      <c r="GU7" s="72" t="n">
        <f aca="false">GU6</f>
        <v>350</v>
      </c>
      <c r="GV7" s="72" t="n">
        <f aca="false">GV6</f>
        <v>240</v>
      </c>
      <c r="GW7" s="72" t="n">
        <f aca="false">GW6</f>
        <v>240</v>
      </c>
      <c r="GX7" s="72" t="n">
        <f aca="false">GX6</f>
        <v>163.7</v>
      </c>
      <c r="GY7" s="72" t="n">
        <f aca="false">GY6</f>
        <v>35</v>
      </c>
      <c r="GZ7" s="72" t="n">
        <f aca="false">GZ6</f>
        <v>25</v>
      </c>
      <c r="HA7" s="72" t="n">
        <f aca="false">HA6</f>
        <v>5</v>
      </c>
      <c r="HB7" s="72" t="str">
        <f aca="false">HB6</f>
        <v>z</v>
      </c>
      <c r="HC7" s="72" t="n">
        <f aca="false">HC6</f>
        <v>4</v>
      </c>
      <c r="HD7" s="72" t="n">
        <f aca="false">HD6</f>
        <v>2.53</v>
      </c>
      <c r="HE7" s="72" t="n">
        <f aca="false">HE6</f>
        <v>30.26</v>
      </c>
      <c r="HF7" s="72" t="n">
        <f aca="false">HF6</f>
        <v>11.3</v>
      </c>
      <c r="HG7" s="72" t="n">
        <f aca="false">HG6</f>
        <v>5.3</v>
      </c>
      <c r="HH7" s="72" t="n">
        <f aca="false">HH6</f>
        <v>18.13</v>
      </c>
      <c r="HI7" s="72" t="n">
        <f aca="false">HI6</f>
        <v>15</v>
      </c>
      <c r="HJ7" s="72" t="n">
        <f aca="false">HJ6</f>
        <v>0</v>
      </c>
      <c r="HK7" s="72" t="n">
        <f aca="false">HK6</f>
        <v>300</v>
      </c>
      <c r="HL7" s="72" t="n">
        <f aca="false">HL6</f>
        <v>130</v>
      </c>
      <c r="HM7" s="72" t="n">
        <f aca="false">HM6</f>
        <v>120</v>
      </c>
      <c r="HN7" s="72" t="n">
        <f aca="false">HN6</f>
        <v>110</v>
      </c>
      <c r="HO7" s="72" t="n">
        <f aca="false">HO6</f>
        <v>50</v>
      </c>
      <c r="HP7" s="72" t="n">
        <f aca="false">HP6</f>
        <v>1.88</v>
      </c>
      <c r="HQ7" s="72" t="n">
        <f aca="false">HQ6</f>
        <v>0.9</v>
      </c>
      <c r="HR7" s="72" t="n">
        <f aca="false">HR6</f>
        <v>4.04</v>
      </c>
      <c r="HS7" s="72" t="n">
        <f aca="false">HS6</f>
        <v>2.25</v>
      </c>
      <c r="HT7" s="72" t="n">
        <f aca="false">HT6</f>
        <v>4.25</v>
      </c>
      <c r="HU7" s="72" t="n">
        <f aca="false">HU6</f>
        <v>1.82</v>
      </c>
      <c r="HV7" s="72" t="n">
        <f aca="false">HV6</f>
        <v>3.5</v>
      </c>
      <c r="HW7" s="72" t="n">
        <f aca="false">HW6</f>
        <v>1.53</v>
      </c>
      <c r="HX7" s="72" t="n">
        <f aca="false">HX6</f>
        <v>1.4</v>
      </c>
      <c r="HY7" s="72" t="n">
        <f aca="false">HY6</f>
        <v>1.6</v>
      </c>
      <c r="HZ7" s="72" t="n">
        <f aca="false">HZ6</f>
        <v>1.42</v>
      </c>
      <c r="IA7" s="72" t="n">
        <f aca="false">IA6</f>
        <v>7.5</v>
      </c>
      <c r="IB7" s="72" t="n">
        <f aca="false">IB6</f>
        <v>15</v>
      </c>
      <c r="IC7" s="72" t="n">
        <f aca="false">IC6</f>
        <v>4.3</v>
      </c>
      <c r="ID7" s="72" t="n">
        <f aca="false">ID6</f>
        <v>1.7</v>
      </c>
      <c r="IE7" s="72" t="n">
        <f aca="false">IE6</f>
        <v>0.225</v>
      </c>
      <c r="IF7" s="72" t="n">
        <f aca="false">IF6</f>
        <v>1.5</v>
      </c>
      <c r="IG7" s="72" t="n">
        <f aca="false">IG6</f>
        <v>2.8</v>
      </c>
      <c r="IH7" s="72" t="n">
        <f aca="false">IH6</f>
        <v>2</v>
      </c>
      <c r="II7" s="72" t="n">
        <f aca="false">II6</f>
        <v>0.725</v>
      </c>
      <c r="IJ7" s="72" t="n">
        <f aca="false">IJ6</f>
        <v>1.3</v>
      </c>
      <c r="IK7" s="72" t="n">
        <f aca="false">IK6</f>
        <v>0</v>
      </c>
      <c r="IL7" s="72" t="n">
        <f aca="false">IL6</f>
        <v>0</v>
      </c>
      <c r="IM7" s="72" t="n">
        <f aca="false">IM6</f>
        <v>0</v>
      </c>
      <c r="IN7" s="72" t="n">
        <f aca="false">IN6</f>
        <v>7.4</v>
      </c>
      <c r="IO7" s="72" t="n">
        <f aca="false">IO6</f>
        <v>6.37</v>
      </c>
      <c r="IP7" s="72" t="n">
        <f aca="false">IP6</f>
        <v>1.35</v>
      </c>
      <c r="IQ7" s="72" t="n">
        <f aca="false">IQ6</f>
        <v>1.77</v>
      </c>
      <c r="IR7" s="72" t="n">
        <f aca="false">IR6</f>
        <v>105</v>
      </c>
      <c r="IS7" s="72" t="n">
        <f aca="false">IS6</f>
        <v>59</v>
      </c>
      <c r="IT7" s="72" t="n">
        <f aca="false">IT6</f>
        <v>9</v>
      </c>
    </row>
    <row r="8" customFormat="false" ht="15.65" hidden="false" customHeight="false" outlineLevel="0" collapsed="false">
      <c r="A8" s="67" t="n">
        <v>1</v>
      </c>
      <c r="B8" s="68" t="n">
        <v>3</v>
      </c>
      <c r="C8" s="68" t="n">
        <v>3</v>
      </c>
      <c r="D8" s="68" t="s">
        <v>266</v>
      </c>
      <c r="E8" s="68" t="n">
        <v>48</v>
      </c>
      <c r="F8" s="68" t="n">
        <v>34.5</v>
      </c>
      <c r="G8" s="68" t="n">
        <v>24</v>
      </c>
      <c r="H8" s="69" t="n">
        <v>1</v>
      </c>
      <c r="I8" s="69" t="n">
        <f aca="false">IF(B8&gt;4,IF(B8&gt;8,IF(B8&gt;12,3,2),1),0)</f>
        <v>0</v>
      </c>
      <c r="J8" s="69"/>
      <c r="K8" s="69"/>
      <c r="L8" s="73" t="n">
        <f aca="false">IF(P8&gt;0,IF(INT(P8)&lt;1,1,INT(P8)),IF(C8&gt;0,C8,0))</f>
        <v>1</v>
      </c>
      <c r="M8" s="69"/>
      <c r="N8" s="73" t="n">
        <f aca="false">G8</f>
        <v>24</v>
      </c>
      <c r="O8" s="69"/>
      <c r="P8" s="73" t="n">
        <f aca="false">IF(ISNUMBER(N8),INT(C8/2),"Error! Must have blind area measurement.")</f>
        <v>1</v>
      </c>
      <c r="Q8" s="70"/>
      <c r="R8" s="71"/>
      <c r="S8" s="71"/>
      <c r="T8" s="71"/>
      <c r="U8" s="72" t="n">
        <f aca="false">A8*(BP8+CB8+CM8+EB8)</f>
        <v>16.5208333333333</v>
      </c>
      <c r="V8" s="72" t="n">
        <f aca="false">(CY8*EY8/12)*EU8*A8</f>
        <v>0</v>
      </c>
      <c r="W8" s="72" t="n">
        <f aca="false">A8*(BQ8+CC8)</f>
        <v>0</v>
      </c>
      <c r="X8" s="72" t="n">
        <f aca="false">DZ8*A8</f>
        <v>0</v>
      </c>
      <c r="Y8" s="72" t="n">
        <f aca="false">DX8*A8</f>
        <v>0</v>
      </c>
      <c r="Z8" s="72" t="n">
        <f aca="false">BR8*A8</f>
        <v>0</v>
      </c>
      <c r="AA8" s="72" t="n">
        <f aca="false">CX8*A8</f>
        <v>0</v>
      </c>
      <c r="AB8" s="72" t="n">
        <f aca="false">CT8*A8</f>
        <v>0</v>
      </c>
      <c r="AC8" s="72" t="n">
        <f aca="false">DR8*A8</f>
        <v>4</v>
      </c>
      <c r="AD8" s="72" t="n">
        <f aca="false">DE8*A8</f>
        <v>7.33333333333333</v>
      </c>
      <c r="AE8" s="72" t="n">
        <f aca="false">DQ8*A8</f>
        <v>2.66666666666667</v>
      </c>
      <c r="AF8" s="72" t="n">
        <f aca="false">CU8*A8</f>
        <v>5.08333333333333</v>
      </c>
      <c r="AG8" s="72" t="n">
        <f aca="false">DY8</f>
        <v>0</v>
      </c>
      <c r="AH8" s="72" t="n">
        <f aca="false">A8*(CR8+(IF(EU8=0,CY8*EY8/12,0)))</f>
        <v>26.1666666666667</v>
      </c>
      <c r="AI8" s="72" t="n">
        <f aca="false">CS8*A8</f>
        <v>0</v>
      </c>
      <c r="AJ8" s="72" t="n">
        <f aca="false">CW8*A8</f>
        <v>4</v>
      </c>
      <c r="AK8" s="72" t="n">
        <f aca="false">EA8*A8</f>
        <v>0</v>
      </c>
      <c r="AL8" s="72" t="n">
        <f aca="false">IF(EA8&gt;0,1,0)*J8*A8</f>
        <v>0</v>
      </c>
      <c r="AM8" s="72" t="n">
        <f aca="false">(BW8+CG8+CO8+DB8+DK8+DU8+EE8)*A8</f>
        <v>0.572916666666667</v>
      </c>
      <c r="AN8" s="72" t="n">
        <f aca="false">(BV8+CF8+CN8+DA8+DJ8+DT8+ED8)*A8</f>
        <v>14.3229166666667</v>
      </c>
      <c r="AO8" s="72" t="n">
        <f aca="false">(CZ8+DI8+DS8)*A8</f>
        <v>8</v>
      </c>
      <c r="AP8" s="72" t="n">
        <f aca="false">A8*(EC8+BS8+CE8)</f>
        <v>0</v>
      </c>
      <c r="AQ8" s="72" t="n">
        <f aca="false">IF(EK8&gt;48,4,IF(EK8&gt;33,3,2))*(A8*B8)+(IF(ISNUMBER(P8),0,IF(P8="PC",A8*C8,0)))</f>
        <v>6</v>
      </c>
      <c r="AR8" s="72" t="n">
        <f aca="false">A8*(M8+L8)</f>
        <v>1</v>
      </c>
      <c r="AS8" s="72" t="n">
        <f aca="false">(BX8+CD8)*A8</f>
        <v>6</v>
      </c>
      <c r="AT8" s="72" t="n">
        <f aca="false">T8</f>
        <v>0</v>
      </c>
      <c r="AU8" s="72" t="n">
        <f aca="false">(BY8+CH8+CP8+DC8+DL8+DV8+EF8+EI8)*A8</f>
        <v>796.040356666667</v>
      </c>
      <c r="AV8" s="72" t="n">
        <f aca="false">(BZ8+CI8+CQ8+DD8+DM8+DW8+EG8)*A8</f>
        <v>136.39</v>
      </c>
      <c r="AW8" s="72" t="n">
        <f aca="false">EH8*A8</f>
        <v>105</v>
      </c>
      <c r="AX8" s="71" t="n">
        <f aca="false">A8*CJ8</f>
        <v>25.625</v>
      </c>
      <c r="AY8" s="71" t="n">
        <f aca="false">A8*BT8</f>
        <v>24.219</v>
      </c>
      <c r="AZ8" s="71" t="n">
        <f aca="false">A8*CK8</f>
        <v>5.08333333333333</v>
      </c>
      <c r="BA8" s="71" t="n">
        <f aca="false">A8*BU8</f>
        <v>0</v>
      </c>
      <c r="BB8" s="71" t="n">
        <f aca="false">A8*CL8</f>
        <v>2.54166666666667</v>
      </c>
      <c r="BC8" s="71" t="n">
        <f aca="false">IF(C8&gt;0,IF(ISNUMBER(P8),EL8*C8*A8/12,IF(P8="DB",A8*E8/12,IF(P8="DC",A8*C8*EL8/12,IF(P8="PC",2*EL8*A8/12,IF(P8="AC",A8*C8*EL8/12,IF(P8="WD",0,"ERROR IN TEST COLLUMN")))))),0)</f>
        <v>6</v>
      </c>
      <c r="BD8" s="71" t="n">
        <f aca="false">IF(C8&gt;=1,IF(ISNUMBER(P8),0,IF(P8="DB",E8*A8*(C8-1)/12,IF(P8="WD",E8*O8/12,0))),0)</f>
        <v>0</v>
      </c>
      <c r="BE8" s="71" t="n">
        <f aca="false">IF(I8&gt;0,((E8/(I8+1))*M8)*A8/12,M8*E8*A8/12)</f>
        <v>0</v>
      </c>
      <c r="BF8" s="71" t="n">
        <f aca="false">DN8*A8</f>
        <v>0</v>
      </c>
      <c r="BG8" s="71" t="n">
        <f aca="false">DO8*A8</f>
        <v>8</v>
      </c>
      <c r="BH8" s="71" t="n">
        <f aca="false">DP8*A8</f>
        <v>0</v>
      </c>
      <c r="BI8" s="71" t="n">
        <f aca="false">CY8*A8</f>
        <v>0</v>
      </c>
      <c r="BJ8" s="71" t="n">
        <f aca="false">A8*CV8</f>
        <v>12</v>
      </c>
      <c r="BK8" s="71" t="n">
        <f aca="false">DF8*A8</f>
        <v>0</v>
      </c>
      <c r="BL8" s="71" t="n">
        <f aca="false">DG8*A8</f>
        <v>4</v>
      </c>
      <c r="BM8" s="71" t="n">
        <f aca="false">DH8*A8</f>
        <v>0</v>
      </c>
      <c r="BN8" s="60" t="s">
        <v>262</v>
      </c>
      <c r="BO8" s="0" t="n">
        <f aca="false">B8*EJ8*EK8/144</f>
        <v>12.219</v>
      </c>
      <c r="BP8" s="0" t="n">
        <f aca="false">BO8</f>
        <v>12.219</v>
      </c>
      <c r="BT8" s="0" t="n">
        <f aca="false">B8*2*(EJ8+EK8)/12</f>
        <v>24.219</v>
      </c>
      <c r="BV8" s="0" t="n">
        <f aca="false">BO8*2/FY8</f>
        <v>4.073</v>
      </c>
      <c r="BW8" s="0" t="n">
        <f aca="false">BO8*2*(FW8+FX8)/FV8</f>
        <v>0.16292</v>
      </c>
      <c r="BX8" s="0" t="n">
        <f aca="false">B8</f>
        <v>3</v>
      </c>
      <c r="BY8" s="0" t="n">
        <f aca="false">(BP8*(EP8+IC8+ID8))+(BT8*(EQ8+ES8))+(B8*((4*(II8+IJ8))+IH8+HU8+HR8+HX8+HV8+HW8+HQ8+IG8+IN8))</f>
        <v>211.423095</v>
      </c>
      <c r="BZ8" s="0" t="n">
        <f aca="false">B8*(HY8+(GB8*(FW8+FX8)))</f>
        <v>38.04</v>
      </c>
      <c r="CA8" s="0" t="n">
        <f aca="false">C8*EL8*EM8/144</f>
        <v>3.031</v>
      </c>
      <c r="CB8" s="0" t="n">
        <f aca="false">CA8</f>
        <v>3.031</v>
      </c>
      <c r="CD8" s="0" t="n">
        <f aca="false">C8</f>
        <v>3</v>
      </c>
      <c r="CF8" s="0" t="n">
        <f aca="false">2*CA8/FY8</f>
        <v>1.01033333333333</v>
      </c>
      <c r="CG8" s="0" t="n">
        <f aca="false">2*CA8*(FW8+FX8)/FV8</f>
        <v>0.0404133333333333</v>
      </c>
      <c r="CH8" s="0" t="n">
        <f aca="false">((EP8+EQ8)*CA8)+((IF(EM8&lt;ET8,IA8,IB8)+HQ8)*C8)</f>
        <v>52.18588</v>
      </c>
      <c r="CI8" s="61" t="n">
        <f aca="false">C8*(FW8+FX8)*GC8</f>
        <v>22.2</v>
      </c>
      <c r="CJ8" s="62" t="n">
        <f aca="false">((F8-GG8)/12)+((E8-N8)*2/12)+IF(C8&gt;0,(E8-N8)/12,0)+(((F8-GG8)+E8)*2/12)+IF(C8&gt;0,E8/12,0)</f>
        <v>25.625</v>
      </c>
      <c r="CK8" s="62" t="n">
        <f aca="false">IF(B8&gt;2,EK8*(B8-2)/12,0)+IF(C8&gt;2,EM8*(C8-2)/12,0)+((F8-GG8)/12)</f>
        <v>5.08333333333333</v>
      </c>
      <c r="CL8" s="62" t="n">
        <f aca="false">(F8-GG8)/12</f>
        <v>2.54166666666667</v>
      </c>
      <c r="CM8" s="62" t="n">
        <f aca="false">(EX8*CJ8/12)+(EY8*CK8/12)+(EZ8*CL8/12)</f>
        <v>1.27083333333333</v>
      </c>
      <c r="CN8" s="62" t="n">
        <f aca="false">CM8/FY8</f>
        <v>0.211805555555556</v>
      </c>
      <c r="CO8" s="62" t="n">
        <f aca="false">(CM8/FV8)*(FW8+FX8)</f>
        <v>0.00847222222222222</v>
      </c>
      <c r="CP8" s="62" t="n">
        <f aca="false">((CJ8+CK8+CL8)*(EQ8+ER8+ES8))+(CM8*EP8)+((FA8+FB8)*EN8)</f>
        <v>42.0539583333333</v>
      </c>
      <c r="CQ8" s="63" t="n">
        <f aca="false">IF(DD8=0,((FW8+FX8+1)*GF8*(CJ8+CK8+CL8))+(FB8/2*EN8),0)</f>
        <v>0</v>
      </c>
      <c r="CR8" s="62" t="n">
        <f aca="false">(((((2*(F8-(GG8*GJ8)))+E8)*G8)+(IF(GK8=1,E8*G8,E8*(GI8*2))))/144)-DY8</f>
        <v>26.1666666666667</v>
      </c>
      <c r="CS8" s="62" t="n">
        <f aca="false">(I8*(G8*F8-GG8))/144</f>
        <v>0</v>
      </c>
      <c r="CT8" s="62"/>
      <c r="CU8" s="62" t="n">
        <f aca="false">N8*(F8-GG8)/144</f>
        <v>5.08333333333333</v>
      </c>
      <c r="CV8" s="62" t="n">
        <f aca="false">IF(GG8=0,0,(E8/6))+IF(GJ8=0,0,(G8+G8)/12)</f>
        <v>12</v>
      </c>
      <c r="CW8" s="62" t="n">
        <f aca="false">CV8*GG8/12</f>
        <v>4</v>
      </c>
      <c r="CX8" s="62"/>
      <c r="CY8" s="62"/>
      <c r="CZ8" s="62"/>
      <c r="DA8" s="62" t="n">
        <f aca="false">((CT8+CR8+(2*CS8)+(CV8*(GG8/12)))/FY8)*FU8</f>
        <v>5.02777777777778</v>
      </c>
      <c r="DB8" s="62" t="n">
        <f aca="false">((((CV8*GG8/12)+CR8+(2*CS8)+CT8)*(FX8+FW8))/FV8)*FU8</f>
        <v>0.201111111111111</v>
      </c>
      <c r="DC8" s="62" t="n">
        <f aca="false">(GO8)+(EO8*FG8)+(IF((M8+H8)&gt;0,1,GH8)*((1+I8)*FC8))+(((1+(I8/2))*G8)+(GI8*(EO8-5-I8))*FI8*0.5)+((EO8-5)*HF8)+(CZ8*FE8)+(B8*HG8)+(GJ8*CV8*HD8)+(IF(C8=L8,0,FL8*(C8-L8)))+(HE8)+(HA8*K8)</f>
        <v>211.55</v>
      </c>
      <c r="DD8" s="63" t="n">
        <f aca="false">FU8*((IF(E8&gt;48,1.25,1)+(I8*0.5))*(FZ8*(1+FW8+FX8))+(GJ8*GA8*CV8))</f>
        <v>27.54</v>
      </c>
      <c r="DE8" s="62" t="n">
        <f aca="false">(DG8*IF(G8&gt;FJ8,FJ8,G8))/12</f>
        <v>7.33333333333333</v>
      </c>
      <c r="DF8" s="62"/>
      <c r="DG8" s="62" t="n">
        <f aca="false">H8*E8/12</f>
        <v>4</v>
      </c>
      <c r="DH8" s="62"/>
      <c r="DI8" s="62" t="n">
        <f aca="false">DG8*2</f>
        <v>8</v>
      </c>
      <c r="DJ8" s="62" t="n">
        <f aca="false">(FU8*DE8*2)/FY8</f>
        <v>2.44444444444444</v>
      </c>
      <c r="DK8" s="62" t="n">
        <f aca="false">(DE8*FU8*2/FV8)*(FW8+FX8)</f>
        <v>0.0977777777777778</v>
      </c>
      <c r="DL8" s="62" t="n">
        <f aca="false">(H8*(1+I8)*FG8)+IF(H8&gt;0,FE8*DI8,0)</f>
        <v>20.77</v>
      </c>
      <c r="DM8" s="63" t="n">
        <f aca="false">FU8*H8*(1+I8)*((GB8*(FW8+FX8+1))+(FF8*2))</f>
        <v>24.38</v>
      </c>
      <c r="DN8" s="62" t="n">
        <f aca="false">((M8)*(((G8*2)*FN8)+((E8-N8)/(I8+1)*(FP8+1))))/12</f>
        <v>0</v>
      </c>
      <c r="DO8" s="62" t="n">
        <f aca="false">IF(L8=0,0,(L8)*((G8*2*FN8)+(IF(L8&gt;P8,E8,(E8-N8))/L8)+((IF(L8&gt;P8,E8,(E8-N8))/L8)*FP8))/12)</f>
        <v>8</v>
      </c>
      <c r="DP8" s="62"/>
      <c r="DQ8" s="62" t="n">
        <f aca="false">((DO8*FS8)+(FT8*DP8)+(FR8*DN8))/12</f>
        <v>2.66666666666667</v>
      </c>
      <c r="DR8" s="62" t="n">
        <f aca="false">(1/144)*(((IF(L8&gt;P8,E8,(E8-N8))*G8*M8)/(I8+1))+(IF(L8&gt;0,IF(L8&gt;P8,E8,(E8-N8))*G8,0)))</f>
        <v>4</v>
      </c>
      <c r="DS8" s="62" t="n">
        <f aca="false">IF(FU8=0,(DN8+DO8+DP8),0)</f>
        <v>0</v>
      </c>
      <c r="DT8" s="64" t="n">
        <f aca="false">(((2*DQ8)+DR8)/FY8)*FU8</f>
        <v>1.55555555555556</v>
      </c>
      <c r="DU8" s="64" t="n">
        <f aca="false">((FW8+FX8)*(((2*DQ8)+DR8)/FV8))*FU8</f>
        <v>0.0622222222222222</v>
      </c>
      <c r="DV8" s="62" t="n">
        <f aca="false">((L8+M8)*(FK8+FL8))+(FO8*EP8*DQ8)+(DS8*FE8)+((EQ8+ER8+ES8)*(DN8+DO8+DP8))</f>
        <v>43.7366666666667</v>
      </c>
      <c r="DW8" s="63" t="n">
        <f aca="false">FU8*(((FW8+FX8)*GD8*(L8+M8))+((L8+M8)*FM8))</f>
        <v>7.75</v>
      </c>
      <c r="DX8" s="64"/>
      <c r="DY8" s="64" t="n">
        <f aca="false">K8*(F8-(GG8*GJ8))*G8/144</f>
        <v>0</v>
      </c>
      <c r="DZ8" s="64"/>
      <c r="EA8" s="64" t="n">
        <f aca="false">J8*(E8-N8)*G8/144</f>
        <v>0</v>
      </c>
      <c r="EB8" s="64"/>
      <c r="EC8" s="64"/>
      <c r="ED8" s="65" t="n">
        <f aca="false">(DX8+DY8+(2*(DZ8+EB8)))/FY8</f>
        <v>0</v>
      </c>
      <c r="EE8" s="65" t="n">
        <f aca="false">(DX8+DY8+(2*(DZ8+EB8)))/((FW8+FX8)*FV8)</f>
        <v>0</v>
      </c>
      <c r="EF8" s="64" t="n">
        <f aca="false">(FE8*EC8)+(J8*HH8)</f>
        <v>0</v>
      </c>
      <c r="EG8" s="64" t="n">
        <f aca="false">(GE8*(FW8+FX8+IF(FY8&gt;0,2,0)))+FF8</f>
        <v>16.48</v>
      </c>
      <c r="EH8" s="64" t="n">
        <f aca="false">(IR8+IF(E8&gt;48,IR8*0.5,0))</f>
        <v>105</v>
      </c>
      <c r="EI8" s="63" t="n">
        <f aca="false">(((EF8+EG8+DW8+DV8+DM8+DL8+DD8+DC8+CQ8+CP8+CI8+CH8+BZ8+BY8)/2400)*(HK8+HL8+HM8+HN8+HO8))+(HP8)</f>
        <v>214.320756666667</v>
      </c>
      <c r="EJ8" s="62" t="n">
        <f aca="false">IF(B8&gt;0,(E8*2-(N8))/(B8),0)</f>
        <v>24</v>
      </c>
      <c r="EK8" s="63" t="n">
        <f aca="false">IF(C8&gt;0,F8-GG8-EM8,F8-GG8)</f>
        <v>24.438</v>
      </c>
      <c r="EL8" s="64" t="n">
        <f aca="false">IF(C8&gt;0,IF(P8=C8,(E8-N8)/C8,((2*E8)-N8)/C8),0)</f>
        <v>24</v>
      </c>
      <c r="EM8" s="63" t="n">
        <f aca="false">IF(C8=0,0,FQ8)</f>
        <v>6.062</v>
      </c>
      <c r="EN8" s="64" t="n">
        <f aca="false">9+(B8-2)+C8</f>
        <v>13</v>
      </c>
      <c r="EO8" s="66" t="n">
        <f aca="false">4+GK8</f>
        <v>5</v>
      </c>
      <c r="EP8" s="72" t="n">
        <f aca="false">EP7</f>
        <v>0.91</v>
      </c>
      <c r="EQ8" s="72" t="n">
        <f aca="false">EQ7</f>
        <v>0.57</v>
      </c>
      <c r="ER8" s="72" t="n">
        <f aca="false">ER7</f>
        <v>0.135</v>
      </c>
      <c r="ES8" s="72" t="n">
        <f aca="false">ES7</f>
        <v>0.525</v>
      </c>
      <c r="ET8" s="72" t="n">
        <f aca="false">ET7</f>
        <v>6.062</v>
      </c>
      <c r="EU8" s="72" t="n">
        <f aca="false">EU7</f>
        <v>0</v>
      </c>
      <c r="EV8" s="72" t="n">
        <f aca="false">EV7</f>
        <v>0</v>
      </c>
      <c r="EW8" s="72" t="n">
        <f aca="false">EW7</f>
        <v>0</v>
      </c>
      <c r="EX8" s="72" t="n">
        <f aca="false">EX7</f>
        <v>0</v>
      </c>
      <c r="EY8" s="72" t="n">
        <f aca="false">EY7</f>
        <v>3</v>
      </c>
      <c r="EZ8" s="72" t="n">
        <f aca="false">EZ7</f>
        <v>0</v>
      </c>
      <c r="FA8" s="72" t="n">
        <f aca="false">FA7</f>
        <v>0</v>
      </c>
      <c r="FB8" s="72" t="n">
        <f aca="false">FB7</f>
        <v>0</v>
      </c>
      <c r="FC8" s="72" t="n">
        <f aca="false">FC7</f>
        <v>13.44</v>
      </c>
      <c r="FD8" s="72" t="n">
        <f aca="false">FD7</f>
        <v>60.48</v>
      </c>
      <c r="FE8" s="72" t="n">
        <f aca="false">FE7</f>
        <v>1.97</v>
      </c>
      <c r="FF8" s="72" t="n">
        <f aca="false">FF7</f>
        <v>3.88</v>
      </c>
      <c r="FG8" s="72" t="n">
        <f aca="false">FG7</f>
        <v>5.01</v>
      </c>
      <c r="FH8" s="72" t="n">
        <f aca="false">FH7</f>
        <v>8.15</v>
      </c>
      <c r="FI8" s="72" t="n">
        <f aca="false">FI7</f>
        <v>0.62</v>
      </c>
      <c r="FJ8" s="72" t="n">
        <f aca="false">FJ7</f>
        <v>22</v>
      </c>
      <c r="FK8" s="72" t="n">
        <f aca="false">FK7</f>
        <v>15</v>
      </c>
      <c r="FL8" s="72" t="n">
        <f aca="false">FL7</f>
        <v>16.47</v>
      </c>
      <c r="FM8" s="72" t="n">
        <f aca="false">FM7</f>
        <v>2.75</v>
      </c>
      <c r="FN8" s="72" t="n">
        <f aca="false">FN7</f>
        <v>1</v>
      </c>
      <c r="FO8" s="72" t="n">
        <f aca="false">FO7</f>
        <v>1</v>
      </c>
      <c r="FP8" s="72" t="n">
        <f aca="false">FP7</f>
        <v>1</v>
      </c>
      <c r="FQ8" s="72" t="n">
        <f aca="false">FQ7</f>
        <v>6.062</v>
      </c>
      <c r="FR8" s="72" t="n">
        <f aca="false">FR7</f>
        <v>3</v>
      </c>
      <c r="FS8" s="72" t="n">
        <f aca="false">FS7</f>
        <v>4</v>
      </c>
      <c r="FT8" s="72" t="n">
        <f aca="false">FT7</f>
        <v>8</v>
      </c>
      <c r="FU8" s="72" t="n">
        <f aca="false">FU7</f>
        <v>1</v>
      </c>
      <c r="FV8" s="72" t="n">
        <f aca="false">FV7</f>
        <v>300</v>
      </c>
      <c r="FW8" s="72" t="n">
        <f aca="false">FW7</f>
        <v>1</v>
      </c>
      <c r="FX8" s="72" t="n">
        <f aca="false">FX7</f>
        <v>1</v>
      </c>
      <c r="FY8" s="72" t="n">
        <f aca="false">FY7</f>
        <v>6</v>
      </c>
      <c r="FZ8" s="72" t="n">
        <f aca="false">FZ7</f>
        <v>7.5</v>
      </c>
      <c r="GA8" s="72" t="n">
        <f aca="false">GA7</f>
        <v>0.42</v>
      </c>
      <c r="GB8" s="72" t="n">
        <f aca="false">GB7</f>
        <v>5.54</v>
      </c>
      <c r="GC8" s="72" t="n">
        <f aca="false">GC7</f>
        <v>3.7</v>
      </c>
      <c r="GD8" s="72" t="n">
        <f aca="false">GD7</f>
        <v>2.5</v>
      </c>
      <c r="GE8" s="72" t="n">
        <f aca="false">GE7</f>
        <v>3.15</v>
      </c>
      <c r="GF8" s="72" t="n">
        <f aca="false">GF7</f>
        <v>0.52</v>
      </c>
      <c r="GG8" s="72" t="n">
        <f aca="false">GG7</f>
        <v>4</v>
      </c>
      <c r="GH8" s="72" t="n">
        <f aca="false">GH7</f>
        <v>1</v>
      </c>
      <c r="GI8" s="72" t="n">
        <f aca="false">GI7</f>
        <v>4</v>
      </c>
      <c r="GJ8" s="72" t="n">
        <f aca="false">GJ7</f>
        <v>1</v>
      </c>
      <c r="GK8" s="72" t="n">
        <f aca="false">GK7</f>
        <v>1</v>
      </c>
      <c r="GL8" s="72" t="n">
        <f aca="false">GL7</f>
        <v>1</v>
      </c>
      <c r="GM8" s="72" t="n">
        <f aca="false">GM7</f>
        <v>2</v>
      </c>
      <c r="GN8" s="72" t="n">
        <f aca="false">GN7</f>
        <v>30</v>
      </c>
      <c r="GO8" s="72" t="n">
        <f aca="false">GO7</f>
        <v>39.6</v>
      </c>
      <c r="GP8" s="72" t="n">
        <f aca="false">GP7</f>
        <v>400</v>
      </c>
      <c r="GQ8" s="72" t="n">
        <f aca="false">GQ7</f>
        <v>240</v>
      </c>
      <c r="GR8" s="72" t="n">
        <f aca="false">GR7</f>
        <v>474.72</v>
      </c>
      <c r="GS8" s="72" t="n">
        <f aca="false">GS7</f>
        <v>240</v>
      </c>
      <c r="GT8" s="72" t="n">
        <f aca="false">GT7</f>
        <v>37.5</v>
      </c>
      <c r="GU8" s="72" t="n">
        <f aca="false">GU7</f>
        <v>350</v>
      </c>
      <c r="GV8" s="72" t="n">
        <f aca="false">GV7</f>
        <v>240</v>
      </c>
      <c r="GW8" s="72" t="n">
        <f aca="false">GW7</f>
        <v>240</v>
      </c>
      <c r="GX8" s="72" t="n">
        <f aca="false">GX7</f>
        <v>163.7</v>
      </c>
      <c r="GY8" s="72" t="n">
        <f aca="false">GY7</f>
        <v>35</v>
      </c>
      <c r="GZ8" s="72" t="n">
        <f aca="false">GZ7</f>
        <v>25</v>
      </c>
      <c r="HA8" s="72" t="n">
        <f aca="false">HA7</f>
        <v>5</v>
      </c>
      <c r="HB8" s="72" t="str">
        <f aca="false">HB7</f>
        <v>z</v>
      </c>
      <c r="HC8" s="72" t="n">
        <f aca="false">HC7</f>
        <v>4</v>
      </c>
      <c r="HD8" s="72" t="n">
        <f aca="false">HD7</f>
        <v>2.53</v>
      </c>
      <c r="HE8" s="72" t="n">
        <f aca="false">HE7</f>
        <v>30.26</v>
      </c>
      <c r="HF8" s="72" t="n">
        <f aca="false">HF7</f>
        <v>11.3</v>
      </c>
      <c r="HG8" s="72" t="n">
        <f aca="false">HG7</f>
        <v>5.3</v>
      </c>
      <c r="HH8" s="72" t="n">
        <f aca="false">HH7</f>
        <v>18.13</v>
      </c>
      <c r="HI8" s="72" t="n">
        <f aca="false">HI7</f>
        <v>15</v>
      </c>
      <c r="HJ8" s="72" t="n">
        <f aca="false">HJ7</f>
        <v>0</v>
      </c>
      <c r="HK8" s="72" t="n">
        <f aca="false">HK7</f>
        <v>300</v>
      </c>
      <c r="HL8" s="72" t="n">
        <f aca="false">HL7</f>
        <v>130</v>
      </c>
      <c r="HM8" s="72" t="n">
        <f aca="false">HM7</f>
        <v>120</v>
      </c>
      <c r="HN8" s="72" t="n">
        <f aca="false">HN7</f>
        <v>110</v>
      </c>
      <c r="HO8" s="72" t="n">
        <f aca="false">HO7</f>
        <v>50</v>
      </c>
      <c r="HP8" s="72" t="n">
        <f aca="false">HP7</f>
        <v>1.88</v>
      </c>
      <c r="HQ8" s="72" t="n">
        <f aca="false">HQ7</f>
        <v>0.9</v>
      </c>
      <c r="HR8" s="72" t="n">
        <f aca="false">HR7</f>
        <v>4.04</v>
      </c>
      <c r="HS8" s="72" t="n">
        <f aca="false">HS7</f>
        <v>2.25</v>
      </c>
      <c r="HT8" s="72" t="n">
        <f aca="false">HT7</f>
        <v>4.25</v>
      </c>
      <c r="HU8" s="72" t="n">
        <f aca="false">HU7</f>
        <v>1.82</v>
      </c>
      <c r="HV8" s="72" t="n">
        <f aca="false">HV7</f>
        <v>3.5</v>
      </c>
      <c r="HW8" s="72" t="n">
        <f aca="false">HW7</f>
        <v>1.53</v>
      </c>
      <c r="HX8" s="72" t="n">
        <f aca="false">HX7</f>
        <v>1.4</v>
      </c>
      <c r="HY8" s="72" t="n">
        <f aca="false">HY7</f>
        <v>1.6</v>
      </c>
      <c r="HZ8" s="72" t="n">
        <f aca="false">HZ7</f>
        <v>1.42</v>
      </c>
      <c r="IA8" s="72" t="n">
        <f aca="false">IA7</f>
        <v>7.5</v>
      </c>
      <c r="IB8" s="72" t="n">
        <f aca="false">IB7</f>
        <v>15</v>
      </c>
      <c r="IC8" s="72" t="n">
        <f aca="false">IC7</f>
        <v>4.3</v>
      </c>
      <c r="ID8" s="72" t="n">
        <f aca="false">ID7</f>
        <v>1.7</v>
      </c>
      <c r="IE8" s="72" t="n">
        <f aca="false">IE7</f>
        <v>0.225</v>
      </c>
      <c r="IF8" s="72" t="n">
        <f aca="false">IF7</f>
        <v>1.5</v>
      </c>
      <c r="IG8" s="72" t="n">
        <f aca="false">IG7</f>
        <v>2.8</v>
      </c>
      <c r="IH8" s="72" t="n">
        <f aca="false">IH7</f>
        <v>2</v>
      </c>
      <c r="II8" s="72" t="n">
        <f aca="false">II7</f>
        <v>0.725</v>
      </c>
      <c r="IJ8" s="72" t="n">
        <f aca="false">IJ7</f>
        <v>1.3</v>
      </c>
      <c r="IK8" s="72" t="n">
        <f aca="false">IK7</f>
        <v>0</v>
      </c>
      <c r="IL8" s="72" t="n">
        <f aca="false">IL7</f>
        <v>0</v>
      </c>
      <c r="IM8" s="72" t="n">
        <f aca="false">IM7</f>
        <v>0</v>
      </c>
      <c r="IN8" s="72" t="n">
        <f aca="false">IN7</f>
        <v>7.4</v>
      </c>
      <c r="IO8" s="72" t="n">
        <f aca="false">IO7</f>
        <v>6.37</v>
      </c>
      <c r="IP8" s="72" t="n">
        <f aca="false">IP7</f>
        <v>1.35</v>
      </c>
      <c r="IQ8" s="72" t="n">
        <f aca="false">IQ7</f>
        <v>1.77</v>
      </c>
      <c r="IR8" s="72" t="n">
        <f aca="false">IR7</f>
        <v>105</v>
      </c>
      <c r="IS8" s="72" t="n">
        <f aca="false">IS7</f>
        <v>59</v>
      </c>
      <c r="IT8" s="72" t="n">
        <f aca="false">IT7</f>
        <v>9</v>
      </c>
    </row>
    <row r="9" customFormat="false" ht="15.65" hidden="false" customHeight="false" outlineLevel="0" collapsed="false">
      <c r="A9" s="67" t="n">
        <v>1</v>
      </c>
      <c r="B9" s="68" t="n">
        <v>0</v>
      </c>
      <c r="C9" s="68" t="n">
        <v>3</v>
      </c>
      <c r="D9" s="68" t="s">
        <v>267</v>
      </c>
      <c r="E9" s="68" t="n">
        <v>24</v>
      </c>
      <c r="F9" s="68" t="n">
        <v>35</v>
      </c>
      <c r="G9" s="68" t="n">
        <v>24</v>
      </c>
      <c r="H9" s="69"/>
      <c r="I9" s="69"/>
      <c r="J9" s="69"/>
      <c r="K9" s="69"/>
      <c r="L9" s="69" t="n">
        <f aca="false">C9</f>
        <v>3</v>
      </c>
      <c r="M9" s="69"/>
      <c r="N9" s="73" t="n">
        <f aca="false">L9</f>
        <v>3</v>
      </c>
      <c r="O9" s="69"/>
      <c r="P9" s="69" t="str">
        <f aca="false">IF(N9=C9,"DB",IF(N9=C9+1,"DB","ERROR!Number of drawers and vertical number of drawers do not agree."))</f>
        <v>DB</v>
      </c>
      <c r="Q9" s="70"/>
      <c r="R9" s="71"/>
      <c r="S9" s="71"/>
      <c r="T9" s="71"/>
      <c r="U9" s="72" t="n">
        <f aca="false">A9*(BP9+CB9+CM9+EB9)</f>
        <v>5.16666666666667</v>
      </c>
      <c r="V9" s="72" t="n">
        <f aca="false">(CY9*EY9/12)*EU9*A9</f>
        <v>0</v>
      </c>
      <c r="W9" s="72" t="n">
        <f aca="false">A9*(BQ9+CC9)</f>
        <v>0</v>
      </c>
      <c r="X9" s="72" t="n">
        <f aca="false">DZ9*A9</f>
        <v>0</v>
      </c>
      <c r="Y9" s="72" t="n">
        <f aca="false">DX9*A9</f>
        <v>0</v>
      </c>
      <c r="Z9" s="72" t="n">
        <f aca="false">BR9*A9</f>
        <v>0</v>
      </c>
      <c r="AA9" s="72" t="n">
        <f aca="false">CX9*A9</f>
        <v>0</v>
      </c>
      <c r="AB9" s="72" t="n">
        <f aca="false">CT9*A9</f>
        <v>5.16666666666667</v>
      </c>
      <c r="AC9" s="72" t="n">
        <f aca="false">DR9*A9</f>
        <v>12</v>
      </c>
      <c r="AD9" s="72" t="n">
        <f aca="false">DE9*A9</f>
        <v>0</v>
      </c>
      <c r="AE9" s="72" t="n">
        <f aca="false">DQ9*A9</f>
        <v>13.3333333333333</v>
      </c>
      <c r="AF9" s="72" t="n">
        <f aca="false">CU9*A9</f>
        <v>0</v>
      </c>
      <c r="AG9" s="72" t="n">
        <f aca="false">DY9</f>
        <v>0</v>
      </c>
      <c r="AH9" s="72" t="n">
        <f aca="false">A9*(CR9+(IF(EU9=0,CY9*EY9/12,0)))</f>
        <v>18.3333333333333</v>
      </c>
      <c r="AI9" s="72" t="n">
        <f aca="false">CS9*A9</f>
        <v>0</v>
      </c>
      <c r="AJ9" s="72" t="n">
        <f aca="false">CW9*A9</f>
        <v>2.66666666666667</v>
      </c>
      <c r="AK9" s="72" t="n">
        <f aca="false">EA9*A9</f>
        <v>0</v>
      </c>
      <c r="AL9" s="72" t="n">
        <f aca="false">IF(EA9&gt;0,1,0)*J9*A9</f>
        <v>0</v>
      </c>
      <c r="AM9" s="72" t="n">
        <f aca="false">(BW9+CG9+CO9+DB9+DK9+DU9+EE9)*A9</f>
        <v>0.501111111111111</v>
      </c>
      <c r="AN9" s="72" t="n">
        <f aca="false">(BV9+CF9+CN9+DA9+DJ9+DT9+ED9)*A9</f>
        <v>12.5277777777778</v>
      </c>
      <c r="AO9" s="72" t="n">
        <f aca="false">(CZ9+DI9+DS9)*A9</f>
        <v>0</v>
      </c>
      <c r="AP9" s="72" t="n">
        <f aca="false">A9*(EC9+BS9+CE9)</f>
        <v>0</v>
      </c>
      <c r="AQ9" s="72" t="n">
        <f aca="false">IF(EK9&gt;48,4,IF(EK9&gt;33,3,2))*(A9*B9)+(IF(ISNUMBER(P9),0,IF(P9="PC",A9*C9,0)))</f>
        <v>0</v>
      </c>
      <c r="AR9" s="72" t="n">
        <f aca="false">A9*(M9+L9)</f>
        <v>3</v>
      </c>
      <c r="AS9" s="72" t="n">
        <f aca="false">(BX9+CD9)*A9</f>
        <v>3</v>
      </c>
      <c r="AT9" s="72" t="n">
        <f aca="false">T9</f>
        <v>0</v>
      </c>
      <c r="AU9" s="72" t="n">
        <f aca="false">(BY9+CH9+CP9+DC9+DL9+DV9+EF9+EI9)*A9</f>
        <v>461.0776875</v>
      </c>
      <c r="AV9" s="72" t="n">
        <f aca="false">(BZ9+CI9+CQ9+DD9+DM9+DW9+EG9)*A9</f>
        <v>71.31</v>
      </c>
      <c r="AW9" s="72" t="n">
        <f aca="false">EH9*A9</f>
        <v>105</v>
      </c>
      <c r="AX9" s="71" t="n">
        <f aca="false">A9*CJ9</f>
        <v>13.1666666666667</v>
      </c>
      <c r="AY9" s="71" t="n">
        <f aca="false">A9*BT9</f>
        <v>0</v>
      </c>
      <c r="AZ9" s="71" t="n">
        <f aca="false">A9*CK9</f>
        <v>0</v>
      </c>
      <c r="BA9" s="71" t="n">
        <f aca="false">A9*BU9</f>
        <v>0</v>
      </c>
      <c r="BB9" s="71" t="n">
        <f aca="false">A9*CL9</f>
        <v>0</v>
      </c>
      <c r="BC9" s="71" t="n">
        <f aca="false">IF(C9&gt;0,IF(ISNUMBER(P9),EL9*C9*A9/12,IF(P9="DB",A9*E9/12,IF(P9="DC",A9*C9*EL9/12,IF(P9="PC",2*EL9*A9/12,IF(P9="AC",A9*C9*EL9/12,IF(P9="WD",0,"ERROR IN TEST COLLUMN")))))),0)</f>
        <v>2</v>
      </c>
      <c r="BD9" s="71" t="n">
        <f aca="false">IF(C9&gt;=1,IF(ISNUMBER(P9),0,IF(P9="DB",E9*A9*(C9-1)/12,IF(P9="WD",E9*O9/12,0))),0)</f>
        <v>4</v>
      </c>
      <c r="BE9" s="71" t="n">
        <f aca="false">IF(I9&gt;0,((E9/(I9+1))*M9)*A9/12,M9*E9*A9/12)</f>
        <v>0</v>
      </c>
      <c r="BF9" s="71" t="n">
        <f aca="false">DN9*A9</f>
        <v>0</v>
      </c>
      <c r="BG9" s="71" t="n">
        <f aca="false">DO9*A9</f>
        <v>8</v>
      </c>
      <c r="BH9" s="71" t="n">
        <f aca="false">DP9*A9</f>
        <v>16</v>
      </c>
      <c r="BI9" s="71" t="n">
        <f aca="false">CY9*A9</f>
        <v>0</v>
      </c>
      <c r="BJ9" s="71" t="n">
        <f aca="false">A9*CV9</f>
        <v>8</v>
      </c>
      <c r="BK9" s="71" t="n">
        <f aca="false">DF9*A9</f>
        <v>0</v>
      </c>
      <c r="BL9" s="71" t="n">
        <f aca="false">DG9*A9</f>
        <v>0</v>
      </c>
      <c r="BM9" s="71" t="n">
        <f aca="false">DH9*A9</f>
        <v>0</v>
      </c>
      <c r="BN9" s="60" t="s">
        <v>262</v>
      </c>
      <c r="BO9" s="0" t="n">
        <f aca="false">B9*EJ9*EK9/144</f>
        <v>0</v>
      </c>
      <c r="BP9" s="0" t="n">
        <f aca="false">BO9</f>
        <v>0</v>
      </c>
      <c r="BT9" s="0" t="n">
        <f aca="false">B9*2*(EJ9+EK9)/12</f>
        <v>0</v>
      </c>
      <c r="BV9" s="0" t="n">
        <f aca="false">BO9*2/FY9</f>
        <v>0</v>
      </c>
      <c r="BW9" s="0" t="n">
        <f aca="false">BO9*2*(FW9+FX9)/FV9</f>
        <v>0</v>
      </c>
      <c r="BX9" s="0" t="n">
        <f aca="false">B9</f>
        <v>0</v>
      </c>
      <c r="BY9" s="0" t="n">
        <f aca="false">(BP9*(EP9+IC9+ID9))+(BT9*(EQ9+ES9))+(B9*((4*(II9+IJ9))+IH9+HU9+HR9+HX9+HV9+HW9+HQ9+IG9+IN9))</f>
        <v>0</v>
      </c>
      <c r="BZ9" s="0" t="n">
        <f aca="false">B9*(HY9+(GB9*(FW9+FX9)))</f>
        <v>0</v>
      </c>
      <c r="CA9" s="0" t="n">
        <f aca="false">C9*EL9*EM9/144</f>
        <v>5.16666666666667</v>
      </c>
      <c r="CB9" s="0" t="n">
        <f aca="false">CA9</f>
        <v>5.16666666666667</v>
      </c>
      <c r="CD9" s="0" t="n">
        <f aca="false">C9</f>
        <v>3</v>
      </c>
      <c r="CF9" s="0" t="n">
        <f aca="false">2*CA9/FY9</f>
        <v>1.72222222222222</v>
      </c>
      <c r="CG9" s="0" t="n">
        <f aca="false">2*CA9*(FW9+FX9)/FV9</f>
        <v>0.0688888888888889</v>
      </c>
      <c r="CH9" s="0" t="n">
        <f aca="false">((EP9+EQ9)*CA9)+((IF(EM9&lt;ET9,IA9,IB9)+HQ9)*C9)</f>
        <v>55.3466666666667</v>
      </c>
      <c r="CI9" s="61" t="n">
        <f aca="false">C9*(FW9+FX9)*GC9</f>
        <v>22.2</v>
      </c>
      <c r="CJ9" s="62" t="n">
        <f aca="false">(((F9-GG9)+E9)*2/12)+IF(C9&gt;0,(C9-1)*E9/12,0)</f>
        <v>13.1666666666667</v>
      </c>
      <c r="CK9" s="62" t="n">
        <f aca="false">IF(C9&gt;N9,ET9/12,0)</f>
        <v>0</v>
      </c>
      <c r="CL9" s="62"/>
      <c r="CM9" s="62" t="n">
        <f aca="false">(EX9*CJ9/12)+(EY9*CK9/12)+(EZ9*CL9/12)</f>
        <v>0</v>
      </c>
      <c r="CN9" s="62" t="n">
        <f aca="false">CM9/FY9</f>
        <v>0</v>
      </c>
      <c r="CO9" s="62" t="n">
        <f aca="false">(CM9/FV9)*(FW9+FX9)</f>
        <v>0</v>
      </c>
      <c r="CP9" s="62" t="n">
        <f aca="false">((CJ9+CK9+CL9)*(EQ9+ER9+ES9))+(CM9*EP9)+((FA9+FB9)*EN9)</f>
        <v>16.195</v>
      </c>
      <c r="CQ9" s="63" t="n">
        <f aca="false">IF(DD9=0,((FW9+FX9+1)*GF9*(CJ9+CK9+CL9))+(FB9/2*EN9),0)</f>
        <v>0</v>
      </c>
      <c r="CR9" s="62" t="n">
        <f aca="false">((((((F9-(GG9*GJ9))*2)+E9)*G9)+(IF(GK9=1,E9*G9,E9*(GI9*2))))/144)-DY9</f>
        <v>18.3333333333333</v>
      </c>
      <c r="CS9" s="62"/>
      <c r="CT9" s="62" t="n">
        <f aca="false">(E9*(F9-GG9)/144)</f>
        <v>5.16666666666667</v>
      </c>
      <c r="CU9" s="62"/>
      <c r="CV9" s="62" t="n">
        <f aca="false">IF(GG9=0,0,(E9/12))+IF(GJ9=0,0,(E9+G9+G9)/12)</f>
        <v>8</v>
      </c>
      <c r="CW9" s="62" t="n">
        <f aca="false">CV9*GG9/12</f>
        <v>2.66666666666667</v>
      </c>
      <c r="CX9" s="62"/>
      <c r="CY9" s="62"/>
      <c r="CZ9" s="62"/>
      <c r="DA9" s="62" t="n">
        <f aca="false">((CT9+CR9+(2*CS9)+(CV9*(GG9/12)))/FY9)*FU9</f>
        <v>4.36111111111111</v>
      </c>
      <c r="DB9" s="62" t="n">
        <f aca="false">((((CV9*GG9/12)+CR9+(2*CS9)+CT9)*(FX9+FW9))/FV9)*FU9</f>
        <v>0.174444444444444</v>
      </c>
      <c r="DC9" s="62" t="n">
        <f aca="false">(GO9)+(EO9*FG9)+((1+(I9/2))*FH9)+((1+I9)*FC9)+(((1+(I9/2))*G9)+(GI9*(EO9-5-I9))*FI9*0.5)+((EO9-5)*HF9)+(CZ9*FE9)+(B9*HG9)+(GJ9*CV9*HD9)+(HA9*K9)</f>
        <v>130.48</v>
      </c>
      <c r="DD9" s="63" t="n">
        <f aca="false">FU9*((IF(E9&gt;48,1.25,1)+(I9*0.5))*(FZ9*(1+FW9+FX9))+(GJ9*GA9*CV9))</f>
        <v>25.86</v>
      </c>
      <c r="DE9" s="62"/>
      <c r="DF9" s="62"/>
      <c r="DG9" s="62"/>
      <c r="DH9" s="62"/>
      <c r="DI9" s="62"/>
      <c r="DJ9" s="62"/>
      <c r="DK9" s="62"/>
      <c r="DL9" s="62"/>
      <c r="DM9" s="63"/>
      <c r="DN9" s="62" t="n">
        <f aca="false">((M9)*(((G9*2)*FN9)+(E9/(I9+1)*(FP9+1))))/12</f>
        <v>0</v>
      </c>
      <c r="DO9" s="62" t="n">
        <f aca="false">((((C9-N9)+1)*(G9*2*FN9))+(E9*(1+FP9))+(IF(((F9-GG9-FQ9)/(N9-1))&gt;(FS9+2),0,(N9-1)*((G9*2*FN9)+(E9*(1+FP9))))))/12</f>
        <v>8</v>
      </c>
      <c r="DP9" s="62" t="n">
        <f aca="false">(IF(((F9-GG9-FQ9)/(N9-1))&gt;=(FS9+2),(N9-1)*((G9*2*FN9)+(E9*(1+FP9))),0))/12</f>
        <v>16</v>
      </c>
      <c r="DQ9" s="62" t="n">
        <f aca="false">((DO9*FS9)+(FT9*DP9)+(FR9*DN9))/12</f>
        <v>13.3333333333333</v>
      </c>
      <c r="DR9" s="62" t="n">
        <f aca="false">E9*L9*G9/144</f>
        <v>12</v>
      </c>
      <c r="DS9" s="62" t="n">
        <f aca="false">IF(FU9=0,(DN9+DO9+DP9),0)</f>
        <v>0</v>
      </c>
      <c r="DT9" s="64" t="n">
        <f aca="false">(((2*DQ9)+DR9)/FY9)*FU9</f>
        <v>6.44444444444445</v>
      </c>
      <c r="DU9" s="64" t="n">
        <f aca="false">((FW9+FX9)*(((2*DQ9)+DR9)/FV9))*FU9</f>
        <v>0.257777777777778</v>
      </c>
      <c r="DV9" s="62" t="n">
        <f aca="false">((L9+M9)*(FK9+FL9))+(FO9*EP9*DQ9)+(DS9*FE9)+((EQ9+ER9+ES9)*(DN9+DO9+DP9))</f>
        <v>136.063333333333</v>
      </c>
      <c r="DW9" s="63" t="n">
        <f aca="false">FU9*(((FW9+FX9)*GD9*(L9+M9))+((L9+M9)*FM9))</f>
        <v>23.25</v>
      </c>
      <c r="DX9" s="64"/>
      <c r="DY9" s="64" t="n">
        <f aca="false">K9*(F9-(GG9*GJ9))*G9/144</f>
        <v>0</v>
      </c>
      <c r="DZ9" s="64"/>
      <c r="EA9" s="64" t="n">
        <f aca="false">J9*E9*G9/144</f>
        <v>0</v>
      </c>
      <c r="EB9" s="64"/>
      <c r="EC9" s="64"/>
      <c r="ED9" s="65" t="n">
        <f aca="false">(DX9+DY9+(2*(DZ9+EB9)))/FY9</f>
        <v>0</v>
      </c>
      <c r="EE9" s="65" t="n">
        <f aca="false">(DX9+DY9+(2*(DZ9+EB9)))/((FW9+FX9)*FV9)</f>
        <v>0</v>
      </c>
      <c r="EF9" s="64" t="n">
        <f aca="false">J9*HH9</f>
        <v>0</v>
      </c>
      <c r="EG9" s="64" t="n">
        <f aca="false">IF(EE9&gt;0,GE9*IF(K9&gt;0,K9,1),0)</f>
        <v>0</v>
      </c>
      <c r="EH9" s="64" t="n">
        <f aca="false">(IR9+IF(E9&gt;48,IR9*0.5,0))</f>
        <v>105</v>
      </c>
      <c r="EI9" s="63" t="n">
        <f aca="false">(((EF9+EG9+DW9+DV9+DM9+DL9+DD9+DC9+CQ9+CP9+CI9+CH9+BZ9+BY9)/2400)*(HK9+HL9+HM9+HN9+HO9))+(HP9)</f>
        <v>122.9926875</v>
      </c>
      <c r="EJ9" s="62" t="n">
        <f aca="false">IF(B9&gt;0,E9/B9,0)</f>
        <v>0</v>
      </c>
      <c r="EK9" s="63" t="n">
        <v>0</v>
      </c>
      <c r="EL9" s="64" t="n">
        <f aca="false">E9</f>
        <v>24</v>
      </c>
      <c r="EM9" s="63" t="n">
        <f aca="false">(F9-GG9)/(C9)</f>
        <v>10.3333333333333</v>
      </c>
      <c r="EN9" s="64" t="n">
        <f aca="false">4+C9-1</f>
        <v>6</v>
      </c>
      <c r="EO9" s="66" t="n">
        <f aca="false">4+GK9</f>
        <v>5</v>
      </c>
      <c r="EP9" s="72" t="n">
        <f aca="false">EP8</f>
        <v>0.91</v>
      </c>
      <c r="EQ9" s="72" t="n">
        <f aca="false">EQ8</f>
        <v>0.57</v>
      </c>
      <c r="ER9" s="72" t="n">
        <f aca="false">ER8</f>
        <v>0.135</v>
      </c>
      <c r="ES9" s="72" t="n">
        <f aca="false">ES8</f>
        <v>0.525</v>
      </c>
      <c r="ET9" s="72" t="n">
        <f aca="false">ET8</f>
        <v>6.062</v>
      </c>
      <c r="EU9" s="72" t="n">
        <f aca="false">EU8</f>
        <v>0</v>
      </c>
      <c r="EV9" s="72" t="n">
        <f aca="false">EV8</f>
        <v>0</v>
      </c>
      <c r="EW9" s="72" t="n">
        <f aca="false">EW8</f>
        <v>0</v>
      </c>
      <c r="EX9" s="72" t="n">
        <f aca="false">EX8</f>
        <v>0</v>
      </c>
      <c r="EY9" s="72" t="n">
        <f aca="false">EY8</f>
        <v>3</v>
      </c>
      <c r="EZ9" s="72" t="n">
        <f aca="false">EZ8</f>
        <v>0</v>
      </c>
      <c r="FA9" s="72" t="n">
        <f aca="false">FA8</f>
        <v>0</v>
      </c>
      <c r="FB9" s="72" t="n">
        <f aca="false">FB8</f>
        <v>0</v>
      </c>
      <c r="FC9" s="72" t="n">
        <f aca="false">FC8</f>
        <v>13.44</v>
      </c>
      <c r="FD9" s="72" t="n">
        <f aca="false">FD8</f>
        <v>60.48</v>
      </c>
      <c r="FE9" s="72" t="n">
        <f aca="false">FE8</f>
        <v>1.97</v>
      </c>
      <c r="FF9" s="72" t="n">
        <f aca="false">FF8</f>
        <v>3.88</v>
      </c>
      <c r="FG9" s="72" t="n">
        <f aca="false">FG8</f>
        <v>5.01</v>
      </c>
      <c r="FH9" s="72" t="n">
        <f aca="false">FH8</f>
        <v>8.15</v>
      </c>
      <c r="FI9" s="72" t="n">
        <f aca="false">FI8</f>
        <v>0.62</v>
      </c>
      <c r="FJ9" s="72" t="n">
        <f aca="false">FJ8</f>
        <v>22</v>
      </c>
      <c r="FK9" s="72" t="n">
        <f aca="false">FK8</f>
        <v>15</v>
      </c>
      <c r="FL9" s="72" t="n">
        <f aca="false">FL8</f>
        <v>16.47</v>
      </c>
      <c r="FM9" s="72" t="n">
        <f aca="false">FM8</f>
        <v>2.75</v>
      </c>
      <c r="FN9" s="72" t="n">
        <f aca="false">FN8</f>
        <v>1</v>
      </c>
      <c r="FO9" s="72" t="n">
        <f aca="false">FO8</f>
        <v>1</v>
      </c>
      <c r="FP9" s="72" t="n">
        <f aca="false">FP8</f>
        <v>1</v>
      </c>
      <c r="FQ9" s="72" t="n">
        <f aca="false">FQ8</f>
        <v>6.062</v>
      </c>
      <c r="FR9" s="72" t="n">
        <f aca="false">FR8</f>
        <v>3</v>
      </c>
      <c r="FS9" s="72" t="n">
        <f aca="false">FS8</f>
        <v>4</v>
      </c>
      <c r="FT9" s="72" t="n">
        <f aca="false">FT8</f>
        <v>8</v>
      </c>
      <c r="FU9" s="72" t="n">
        <f aca="false">FU8</f>
        <v>1</v>
      </c>
      <c r="FV9" s="72" t="n">
        <f aca="false">FV8</f>
        <v>300</v>
      </c>
      <c r="FW9" s="72" t="n">
        <f aca="false">FW8</f>
        <v>1</v>
      </c>
      <c r="FX9" s="72" t="n">
        <f aca="false">FX8</f>
        <v>1</v>
      </c>
      <c r="FY9" s="72" t="n">
        <f aca="false">FY8</f>
        <v>6</v>
      </c>
      <c r="FZ9" s="72" t="n">
        <f aca="false">FZ8</f>
        <v>7.5</v>
      </c>
      <c r="GA9" s="72" t="n">
        <f aca="false">GA8</f>
        <v>0.42</v>
      </c>
      <c r="GB9" s="72" t="n">
        <f aca="false">GB8</f>
        <v>5.54</v>
      </c>
      <c r="GC9" s="72" t="n">
        <f aca="false">GC8</f>
        <v>3.7</v>
      </c>
      <c r="GD9" s="72" t="n">
        <f aca="false">GD8</f>
        <v>2.5</v>
      </c>
      <c r="GE9" s="72" t="n">
        <f aca="false">GE8</f>
        <v>3.15</v>
      </c>
      <c r="GF9" s="72" t="n">
        <f aca="false">GF8</f>
        <v>0.52</v>
      </c>
      <c r="GG9" s="72" t="n">
        <f aca="false">GG8</f>
        <v>4</v>
      </c>
      <c r="GH9" s="72" t="n">
        <f aca="false">GH8</f>
        <v>1</v>
      </c>
      <c r="GI9" s="72" t="n">
        <f aca="false">GI8</f>
        <v>4</v>
      </c>
      <c r="GJ9" s="72" t="n">
        <f aca="false">GJ8</f>
        <v>1</v>
      </c>
      <c r="GK9" s="72" t="n">
        <f aca="false">GK8</f>
        <v>1</v>
      </c>
      <c r="GL9" s="72" t="n">
        <f aca="false">GL8</f>
        <v>1</v>
      </c>
      <c r="GM9" s="72" t="n">
        <f aca="false">GM8</f>
        <v>2</v>
      </c>
      <c r="GN9" s="72" t="n">
        <f aca="false">GN8</f>
        <v>30</v>
      </c>
      <c r="GO9" s="72" t="n">
        <f aca="false">GO8</f>
        <v>39.6</v>
      </c>
      <c r="GP9" s="72" t="n">
        <f aca="false">GP8</f>
        <v>400</v>
      </c>
      <c r="GQ9" s="72" t="n">
        <f aca="false">GQ8</f>
        <v>240</v>
      </c>
      <c r="GR9" s="72" t="n">
        <f aca="false">GR8</f>
        <v>474.72</v>
      </c>
      <c r="GS9" s="72" t="n">
        <f aca="false">GS8</f>
        <v>240</v>
      </c>
      <c r="GT9" s="72" t="n">
        <f aca="false">GT8</f>
        <v>37.5</v>
      </c>
      <c r="GU9" s="72" t="n">
        <f aca="false">GU8</f>
        <v>350</v>
      </c>
      <c r="GV9" s="72" t="n">
        <f aca="false">GV8</f>
        <v>240</v>
      </c>
      <c r="GW9" s="72" t="n">
        <f aca="false">GW8</f>
        <v>240</v>
      </c>
      <c r="GX9" s="72" t="n">
        <f aca="false">GX8</f>
        <v>163.7</v>
      </c>
      <c r="GY9" s="72" t="n">
        <f aca="false">GY8</f>
        <v>35</v>
      </c>
      <c r="GZ9" s="72" t="n">
        <f aca="false">GZ8</f>
        <v>25</v>
      </c>
      <c r="HA9" s="72" t="n">
        <f aca="false">HA8</f>
        <v>5</v>
      </c>
      <c r="HB9" s="72" t="str">
        <f aca="false">HB8</f>
        <v>z</v>
      </c>
      <c r="HC9" s="72" t="n">
        <f aca="false">HC8</f>
        <v>4</v>
      </c>
      <c r="HD9" s="72" t="n">
        <f aca="false">HD8</f>
        <v>2.53</v>
      </c>
      <c r="HE9" s="72" t="n">
        <f aca="false">HE8</f>
        <v>30.26</v>
      </c>
      <c r="HF9" s="72" t="n">
        <f aca="false">HF8</f>
        <v>11.3</v>
      </c>
      <c r="HG9" s="72" t="n">
        <f aca="false">HG8</f>
        <v>5.3</v>
      </c>
      <c r="HH9" s="72" t="n">
        <f aca="false">HH8</f>
        <v>18.13</v>
      </c>
      <c r="HI9" s="72" t="n">
        <f aca="false">HI8</f>
        <v>15</v>
      </c>
      <c r="HJ9" s="72" t="n">
        <f aca="false">HJ8</f>
        <v>0</v>
      </c>
      <c r="HK9" s="72" t="n">
        <f aca="false">HK8</f>
        <v>300</v>
      </c>
      <c r="HL9" s="72" t="n">
        <f aca="false">HL8</f>
        <v>130</v>
      </c>
      <c r="HM9" s="72" t="n">
        <f aca="false">HM8</f>
        <v>120</v>
      </c>
      <c r="HN9" s="72" t="n">
        <f aca="false">HN8</f>
        <v>110</v>
      </c>
      <c r="HO9" s="72" t="n">
        <f aca="false">HO8</f>
        <v>50</v>
      </c>
      <c r="HP9" s="72" t="n">
        <f aca="false">HP8</f>
        <v>1.88</v>
      </c>
      <c r="HQ9" s="72" t="n">
        <f aca="false">HQ8</f>
        <v>0.9</v>
      </c>
      <c r="HR9" s="72" t="n">
        <f aca="false">HR8</f>
        <v>4.04</v>
      </c>
      <c r="HS9" s="72" t="n">
        <f aca="false">HS8</f>
        <v>2.25</v>
      </c>
      <c r="HT9" s="72" t="n">
        <f aca="false">HT8</f>
        <v>4.25</v>
      </c>
      <c r="HU9" s="72" t="n">
        <f aca="false">HU8</f>
        <v>1.82</v>
      </c>
      <c r="HV9" s="72" t="n">
        <f aca="false">HV8</f>
        <v>3.5</v>
      </c>
      <c r="HW9" s="72" t="n">
        <f aca="false">HW8</f>
        <v>1.53</v>
      </c>
      <c r="HX9" s="72" t="n">
        <f aca="false">HX8</f>
        <v>1.4</v>
      </c>
      <c r="HY9" s="72" t="n">
        <f aca="false">HY8</f>
        <v>1.6</v>
      </c>
      <c r="HZ9" s="72" t="n">
        <f aca="false">HZ8</f>
        <v>1.42</v>
      </c>
      <c r="IA9" s="72" t="n">
        <f aca="false">IA8</f>
        <v>7.5</v>
      </c>
      <c r="IB9" s="72" t="n">
        <f aca="false">IB8</f>
        <v>15</v>
      </c>
      <c r="IC9" s="72" t="n">
        <f aca="false">IC8</f>
        <v>4.3</v>
      </c>
      <c r="ID9" s="72" t="n">
        <f aca="false">ID8</f>
        <v>1.7</v>
      </c>
      <c r="IE9" s="72" t="n">
        <f aca="false">IE8</f>
        <v>0.225</v>
      </c>
      <c r="IF9" s="72" t="n">
        <f aca="false">IF8</f>
        <v>1.5</v>
      </c>
      <c r="IG9" s="72" t="n">
        <f aca="false">IG8</f>
        <v>2.8</v>
      </c>
      <c r="IH9" s="72" t="n">
        <f aca="false">IH8</f>
        <v>2</v>
      </c>
      <c r="II9" s="72" t="n">
        <f aca="false">II8</f>
        <v>0.725</v>
      </c>
      <c r="IJ9" s="72" t="n">
        <f aca="false">IJ8</f>
        <v>1.3</v>
      </c>
      <c r="IK9" s="72" t="n">
        <f aca="false">IK8</f>
        <v>0</v>
      </c>
      <c r="IL9" s="72" t="n">
        <f aca="false">IL8</f>
        <v>0</v>
      </c>
      <c r="IM9" s="72" t="n">
        <f aca="false">IM8</f>
        <v>0</v>
      </c>
      <c r="IN9" s="72" t="n">
        <f aca="false">IN8</f>
        <v>7.4</v>
      </c>
      <c r="IO9" s="72" t="n">
        <f aca="false">IO8</f>
        <v>6.37</v>
      </c>
      <c r="IP9" s="72" t="n">
        <f aca="false">IP8</f>
        <v>1.35</v>
      </c>
      <c r="IQ9" s="72" t="n">
        <f aca="false">IQ8</f>
        <v>1.77</v>
      </c>
      <c r="IR9" s="72" t="n">
        <f aca="false">IR8</f>
        <v>105</v>
      </c>
      <c r="IS9" s="72" t="n">
        <f aca="false">IS8</f>
        <v>59</v>
      </c>
      <c r="IT9" s="72" t="n">
        <f aca="false">IT8</f>
        <v>9</v>
      </c>
    </row>
    <row r="10" customFormat="false" ht="15.65" hidden="false" customHeight="false" outlineLevel="0" collapsed="false">
      <c r="A10" s="67" t="n">
        <v>1</v>
      </c>
      <c r="B10" s="68" t="n">
        <v>0</v>
      </c>
      <c r="C10" s="68" t="n">
        <v>0</v>
      </c>
      <c r="D10" s="68" t="s">
        <v>268</v>
      </c>
      <c r="E10" s="68" t="n">
        <v>24</v>
      </c>
      <c r="F10" s="68" t="n">
        <v>34.5</v>
      </c>
      <c r="G10" s="68" t="n">
        <v>24</v>
      </c>
      <c r="H10" s="69" t="n">
        <v>2</v>
      </c>
      <c r="I10" s="69" t="n">
        <v>0</v>
      </c>
      <c r="J10" s="69"/>
      <c r="K10" s="69"/>
      <c r="L10" s="69"/>
      <c r="M10" s="69"/>
      <c r="N10" s="69"/>
      <c r="O10" s="69"/>
      <c r="P10" s="69" t="s">
        <v>269</v>
      </c>
      <c r="Q10" s="70"/>
      <c r="R10" s="71"/>
      <c r="S10" s="71"/>
      <c r="T10" s="71"/>
      <c r="U10" s="72" t="n">
        <f aca="false">A10*(BP10+CB10+CM10+EB10)</f>
        <v>0</v>
      </c>
      <c r="V10" s="72" t="n">
        <f aca="false">(CY10*EY10/12)*EU10*A10</f>
        <v>0</v>
      </c>
      <c r="W10" s="72" t="n">
        <f aca="false">A10*(BQ10+CC10)</f>
        <v>0</v>
      </c>
      <c r="X10" s="72" t="n">
        <f aca="false">DZ10*A10</f>
        <v>26.1666666666667</v>
      </c>
      <c r="Y10" s="72" t="n">
        <f aca="false">DX10*A10</f>
        <v>5.08333333333333</v>
      </c>
      <c r="Z10" s="72" t="n">
        <f aca="false">BR10*A10</f>
        <v>0</v>
      </c>
      <c r="AA10" s="72" t="n">
        <f aca="false">CX10*A10</f>
        <v>0</v>
      </c>
      <c r="AB10" s="72" t="n">
        <f aca="false">CT10*A10</f>
        <v>0</v>
      </c>
      <c r="AC10" s="72" t="n">
        <f aca="false">DR10*A10</f>
        <v>0</v>
      </c>
      <c r="AD10" s="72" t="n">
        <f aca="false">DE10*A10</f>
        <v>0</v>
      </c>
      <c r="AE10" s="72" t="n">
        <f aca="false">DQ10*A10</f>
        <v>0</v>
      </c>
      <c r="AF10" s="72" t="n">
        <f aca="false">CU10*A10</f>
        <v>0</v>
      </c>
      <c r="AG10" s="72" t="n">
        <f aca="false">DY10</f>
        <v>0</v>
      </c>
      <c r="AH10" s="72" t="n">
        <f aca="false">A10*(CR10+(IF(EU10=0,CY10*EY10/12,0)))</f>
        <v>0</v>
      </c>
      <c r="AI10" s="72" t="n">
        <f aca="false">CS10*A10</f>
        <v>0</v>
      </c>
      <c r="AJ10" s="72" t="n">
        <f aca="false">CW10*A10</f>
        <v>2.66666666666667</v>
      </c>
      <c r="AK10" s="72" t="n">
        <f aca="false">EA10*A10</f>
        <v>0</v>
      </c>
      <c r="AL10" s="72" t="n">
        <f aca="false">IF(EA10&gt;0,1,0)*J10*A10</f>
        <v>0</v>
      </c>
      <c r="AM10" s="72" t="n">
        <f aca="false">(BW10+CG10+CO10+DB10+DK10+DU10+EE10)*A10</f>
        <v>0.0956944444444445</v>
      </c>
      <c r="AN10" s="72" t="n">
        <f aca="false">(BV10+CF10+CN10+DA10+DJ10+DT10+ED10)*A10</f>
        <v>9.56944444444445</v>
      </c>
      <c r="AO10" s="72" t="n">
        <f aca="false">(CZ10+DI10+DS10)*A10</f>
        <v>0</v>
      </c>
      <c r="AP10" s="72" t="n">
        <f aca="false">A10*(EC10+BS10+CE10)</f>
        <v>4</v>
      </c>
      <c r="AQ10" s="72" t="n">
        <f aca="false">IF(EK10&gt;48,4,IF(EK10&gt;33,3,2))*(A10*B10)+(IF(ISNUMBER(P10),0,IF(P10="PC",A10*C10,0)))</f>
        <v>0</v>
      </c>
      <c r="AR10" s="72" t="n">
        <f aca="false">A10*(M10+L10)</f>
        <v>0</v>
      </c>
      <c r="AS10" s="72" t="n">
        <f aca="false">(BX10+CD10)*A10</f>
        <v>0</v>
      </c>
      <c r="AT10" s="72" t="n">
        <f aca="false">T10</f>
        <v>0</v>
      </c>
      <c r="AU10" s="72" t="n">
        <f aca="false">(BY10+CH10+CP10+DC10+DL10+DV10+EF10+EI10)*A10</f>
        <v>252.062739583333</v>
      </c>
      <c r="AV10" s="72" t="n">
        <f aca="false">(BZ10+CI10+CQ10+DD10+DM10+DW10+EG10)*A10</f>
        <v>77.77</v>
      </c>
      <c r="AW10" s="72" t="n">
        <f aca="false">EH10*A10</f>
        <v>105</v>
      </c>
      <c r="AX10" s="71" t="n">
        <f aca="false">A10*CJ10</f>
        <v>9.08333333333333</v>
      </c>
      <c r="AY10" s="71" t="n">
        <f aca="false">A10*BT10</f>
        <v>0</v>
      </c>
      <c r="AZ10" s="71" t="n">
        <f aca="false">A10*CK10</f>
        <v>0</v>
      </c>
      <c r="BA10" s="71" t="n">
        <f aca="false">A10*BU10</f>
        <v>0</v>
      </c>
      <c r="BB10" s="71" t="n">
        <f aca="false">A10*CL10</f>
        <v>0</v>
      </c>
      <c r="BC10" s="71" t="n">
        <f aca="false">IF(C10&gt;0,IF(ISNUMBER(P10),EL10*C10*A10/12,IF(P10="DB",A10*E10/12,IF(P10="DC",A10*C10*EL10/12,IF(P10="PC",2*EL10*A10/12,IF(P10="AC",A10*C10*EL10/12,IF(P10="WD",0,"ERROR IN TEST COLLUMN")))))),0)</f>
        <v>0</v>
      </c>
      <c r="BD10" s="71" t="n">
        <f aca="false">IF(C10&gt;=1,IF(ISNUMBER(P10),0,IF(P10="DB",E10*A10*(C10-1)/12,IF(P10="WD",E10*O10/12,0))),0)</f>
        <v>0</v>
      </c>
      <c r="BE10" s="71" t="n">
        <f aca="false">IF(I10&gt;0,((E10/(I10+1))*M10)*A10/12,M10*E10*A10/12)</f>
        <v>0</v>
      </c>
      <c r="BF10" s="71" t="n">
        <f aca="false">DN10*A10</f>
        <v>0</v>
      </c>
      <c r="BG10" s="71" t="n">
        <f aca="false">DO10*A10</f>
        <v>0</v>
      </c>
      <c r="BH10" s="71" t="n">
        <f aca="false">DP10*A10</f>
        <v>0</v>
      </c>
      <c r="BI10" s="71" t="n">
        <f aca="false">CY10*A10</f>
        <v>0</v>
      </c>
      <c r="BJ10" s="71" t="n">
        <f aca="false">A10*CV10</f>
        <v>8</v>
      </c>
      <c r="BK10" s="71" t="n">
        <f aca="false">DF10*A10</f>
        <v>0</v>
      </c>
      <c r="BL10" s="71" t="n">
        <f aca="false">DG10*A10</f>
        <v>0</v>
      </c>
      <c r="BM10" s="71" t="n">
        <f aca="false">DH10*A10</f>
        <v>0</v>
      </c>
      <c r="BN10" s="60" t="s">
        <v>262</v>
      </c>
      <c r="BO10" s="0" t="n">
        <f aca="false">B10*EJ10*EK10/144</f>
        <v>0</v>
      </c>
      <c r="BP10" s="0" t="n">
        <f aca="false">BO10</f>
        <v>0</v>
      </c>
      <c r="BT10" s="0" t="n">
        <f aca="false">B10*2*(EJ10+EK10)/12</f>
        <v>0</v>
      </c>
      <c r="BV10" s="0" t="n">
        <f aca="false">BO10*2/FY10</f>
        <v>0</v>
      </c>
      <c r="BW10" s="0" t="n">
        <f aca="false">BO10*2*(FW10+FX10)/FV10</f>
        <v>0</v>
      </c>
      <c r="BX10" s="0" t="n">
        <f aca="false">B10</f>
        <v>0</v>
      </c>
      <c r="BY10" s="0" t="n">
        <f aca="false">(BP10*(EP10+IC10+ID10))+(BT10*(EQ10+ES10))+(B10*((4*(II10+IJ10))+IH10+HU10+HR10+HX10+HV10+HW10+HQ10+IG10+IN10))</f>
        <v>0</v>
      </c>
      <c r="BZ10" s="0" t="n">
        <f aca="false">B10*(HY10+(GB10*(FW10+FX10)))</f>
        <v>0</v>
      </c>
      <c r="CA10" s="0" t="n">
        <f aca="false">C10*EL10*EM10/144</f>
        <v>0</v>
      </c>
      <c r="CB10" s="0" t="n">
        <f aca="false">CA10</f>
        <v>0</v>
      </c>
      <c r="CD10" s="0" t="n">
        <f aca="false">C10</f>
        <v>0</v>
      </c>
      <c r="CF10" s="0" t="n">
        <f aca="false">2*CA10/FY10</f>
        <v>0</v>
      </c>
      <c r="CG10" s="0" t="n">
        <f aca="false">2*CA10*(FW10+FX10)/FV10</f>
        <v>0</v>
      </c>
      <c r="CH10" s="0" t="n">
        <f aca="false">((EP10+EQ10)*CA10)+((IF(EM10&lt;ET10,IA10,IB10)+HQ10)*C10)</f>
        <v>0</v>
      </c>
      <c r="CI10" s="61" t="n">
        <f aca="false">C10*(FW10+FX10)*GC10</f>
        <v>0</v>
      </c>
      <c r="CJ10" s="62" t="n">
        <f aca="false">(((F10-GG10)+E10)*2/12)+IF(C10&gt;0,E10/12,0)</f>
        <v>9.08333333333333</v>
      </c>
      <c r="CK10" s="62" t="n">
        <f aca="false">IF(B10&gt;1,EK10*(B10-1)/12,0)+IF(C10&gt;1,EM10*(C10-1)/12,0)</f>
        <v>0</v>
      </c>
      <c r="CL10" s="62"/>
      <c r="CM10" s="62" t="n">
        <f aca="false">(EX10*CJ10/12)+(EY10*CK10/12)+(EZ10*CL10/12)</f>
        <v>0</v>
      </c>
      <c r="CN10" s="62" t="n">
        <f aca="false">CM10/FY10</f>
        <v>0</v>
      </c>
      <c r="CO10" s="62" t="n">
        <f aca="false">(CM10/FV10)*(FW10+FX10)</f>
        <v>0</v>
      </c>
      <c r="CP10" s="62" t="n">
        <f aca="false">((CJ10+CK10+CL10)*(EQ10+ER10+ES10))+(CM10*EP10)+((FA10+FB10)*EN10)</f>
        <v>11.1725</v>
      </c>
      <c r="CQ10" s="63" t="n">
        <f aca="false">IF(DD10=0,((FW10+FX10+1)*GF10*(CJ10+CK10+CL10))+(FB10/2*EN10),0)</f>
        <v>0</v>
      </c>
      <c r="CR10" s="62"/>
      <c r="CS10" s="62"/>
      <c r="CT10" s="62"/>
      <c r="CU10" s="62"/>
      <c r="CV10" s="62" t="n">
        <f aca="false">IF(GG10=0,0,(E10/12))+IF(GJ10=0,0,(E10+G10+G10)/12)</f>
        <v>8</v>
      </c>
      <c r="CW10" s="62" t="n">
        <f aca="false">CV10*GG10/12</f>
        <v>2.66666666666667</v>
      </c>
      <c r="CX10" s="62"/>
      <c r="CY10" s="62"/>
      <c r="CZ10" s="62"/>
      <c r="DA10" s="62"/>
      <c r="DB10" s="62"/>
      <c r="DC10" s="62" t="n">
        <f aca="false">(GO10)+(EO10*FG10)+((1+(I10/2))*FH10)+(IF((M10+H10)&gt;0,1,GH10)*((1+I10)*FC10))+(((1+(I10/2))*G10)+(GI10*(EO10-5-I10))*FI10*0.5)+((EO10-5)*HF10)+((EC10-DG10)*FE10)+(B10*HG10)+(GJ10*CV10*HD10)+(HA10*K10)</f>
        <v>138.36</v>
      </c>
      <c r="DD10" s="63" t="n">
        <f aca="false">(IF(E10&gt;48,1.25,1)+(I10*0.5))*(FZ10*(1+FW10+FX10))+(GJ10*GA10*CV10)</f>
        <v>25.86</v>
      </c>
      <c r="DE10" s="62"/>
      <c r="DF10" s="62"/>
      <c r="DG10" s="62"/>
      <c r="DH10" s="62"/>
      <c r="DI10" s="62"/>
      <c r="DJ10" s="62"/>
      <c r="DK10" s="62"/>
      <c r="DL10" s="62" t="n">
        <f aca="false">(H10*(1+I10)*FG10)+IF(H10&gt;0,FE10*(H10*E10/12),0)+(EC10*FE10)</f>
        <v>25.78</v>
      </c>
      <c r="DM10" s="63" t="n">
        <f aca="false">H10*(1+I10)*((GB10*(FW10+FX10+1))+(FF10*2))</f>
        <v>48.76</v>
      </c>
      <c r="DN10" s="62"/>
      <c r="DO10" s="62"/>
      <c r="DP10" s="62"/>
      <c r="DQ10" s="62"/>
      <c r="DR10" s="62"/>
      <c r="DS10" s="62"/>
      <c r="DT10" s="64"/>
      <c r="DU10" s="64"/>
      <c r="DV10" s="62"/>
      <c r="DW10" s="63"/>
      <c r="DX10" s="64" t="n">
        <f aca="false">(E10*(F10-GG10))/144</f>
        <v>5.08333333333333</v>
      </c>
      <c r="DY10" s="64" t="n">
        <f aca="false">K10*(F10-(GG10*GJ10))*G10/144</f>
        <v>0</v>
      </c>
      <c r="DZ10" s="64" t="n">
        <f aca="false">((((((F10-(GG10*GJ10))*2)+E10)*G10)+(IF(GK10=1,E10*G10,E10*(GI10*2)))+(I10*G10*(F10-GG10-EM10)))/144)+((DG10*IF(G10&gt;FJ10,FJ10,G10))/12)+(H10*E10*G10/144)</f>
        <v>26.1666666666667</v>
      </c>
      <c r="EA10" s="64" t="n">
        <f aca="false">J10*E10*G10/144</f>
        <v>0</v>
      </c>
      <c r="EB10" s="64"/>
      <c r="EC10" s="64" t="n">
        <f aca="false">E10*H10/12</f>
        <v>4</v>
      </c>
      <c r="ED10" s="65" t="n">
        <f aca="false">(DX10+DY10+(2*(DZ10+EB10)))/FY10</f>
        <v>9.56944444444445</v>
      </c>
      <c r="EE10" s="65" t="n">
        <f aca="false">(DX10+DY10+(2*(DZ10+EB10)))/((FW10+FX10)*FV10)</f>
        <v>0.0956944444444445</v>
      </c>
      <c r="EF10" s="64" t="n">
        <f aca="false">J10*HH10</f>
        <v>0</v>
      </c>
      <c r="EG10" s="64" t="n">
        <f aca="false">IF(EE10&gt;0,GE10*IF(K10&gt;0,K10,1),0)</f>
        <v>3.15</v>
      </c>
      <c r="EH10" s="64" t="n">
        <f aca="false">(IR10+IF(E10&gt;48,IR10*0.5,0))</f>
        <v>105</v>
      </c>
      <c r="EI10" s="63" t="n">
        <f aca="false">(((EF10+EG10+DW10+DV10+DM10+DL10+DD10+DC10+CQ10+CP10+CI10+CH10+BZ10+BY10)/2400)*(HK10+HL10+HM10+HN10+HO10))+(HP10)</f>
        <v>76.7502395833333</v>
      </c>
      <c r="EJ10" s="62" t="n">
        <f aca="false">IF(B10&gt;0,E10/B10,0)</f>
        <v>0</v>
      </c>
      <c r="EK10" s="63" t="n">
        <f aca="false">IF(C10&gt;0,F10-GG10-EM10,F10-GG10)</f>
        <v>30.5</v>
      </c>
      <c r="EL10" s="64" t="n">
        <f aca="false">IF(C10&gt;0,E10/C10,0)</f>
        <v>0</v>
      </c>
      <c r="EM10" s="63" t="n">
        <f aca="false">IF(C10=0,0,FQ10)</f>
        <v>0</v>
      </c>
      <c r="EN10" s="64" t="n">
        <f aca="false">4+I10</f>
        <v>4</v>
      </c>
      <c r="EO10" s="66" t="n">
        <f aca="false">4+GK10</f>
        <v>5</v>
      </c>
      <c r="EP10" s="72" t="n">
        <f aca="false">EP9</f>
        <v>0.91</v>
      </c>
      <c r="EQ10" s="72" t="n">
        <f aca="false">EQ9</f>
        <v>0.57</v>
      </c>
      <c r="ER10" s="72" t="n">
        <f aca="false">ER9</f>
        <v>0.135</v>
      </c>
      <c r="ES10" s="72" t="n">
        <f aca="false">ES9</f>
        <v>0.525</v>
      </c>
      <c r="ET10" s="72" t="n">
        <f aca="false">ET9</f>
        <v>6.062</v>
      </c>
      <c r="EU10" s="72" t="n">
        <f aca="false">EU9</f>
        <v>0</v>
      </c>
      <c r="EV10" s="72" t="n">
        <f aca="false">EV9</f>
        <v>0</v>
      </c>
      <c r="EW10" s="72" t="n">
        <f aca="false">EW9</f>
        <v>0</v>
      </c>
      <c r="EX10" s="72" t="n">
        <f aca="false">EX9</f>
        <v>0</v>
      </c>
      <c r="EY10" s="72" t="n">
        <f aca="false">EY9</f>
        <v>3</v>
      </c>
      <c r="EZ10" s="72" t="n">
        <f aca="false">EZ9</f>
        <v>0</v>
      </c>
      <c r="FA10" s="72" t="n">
        <f aca="false">FA9</f>
        <v>0</v>
      </c>
      <c r="FB10" s="72" t="n">
        <f aca="false">FB9</f>
        <v>0</v>
      </c>
      <c r="FC10" s="72" t="n">
        <f aca="false">FC9</f>
        <v>13.44</v>
      </c>
      <c r="FD10" s="72" t="n">
        <f aca="false">FD9</f>
        <v>60.48</v>
      </c>
      <c r="FE10" s="72" t="n">
        <f aca="false">FE9</f>
        <v>1.97</v>
      </c>
      <c r="FF10" s="72" t="n">
        <f aca="false">FF9</f>
        <v>3.88</v>
      </c>
      <c r="FG10" s="72" t="n">
        <f aca="false">FG9</f>
        <v>5.01</v>
      </c>
      <c r="FH10" s="72" t="n">
        <f aca="false">FH9</f>
        <v>8.15</v>
      </c>
      <c r="FI10" s="72" t="n">
        <f aca="false">FI9</f>
        <v>0.62</v>
      </c>
      <c r="FJ10" s="72" t="n">
        <f aca="false">FJ9</f>
        <v>22</v>
      </c>
      <c r="FK10" s="72" t="n">
        <f aca="false">FK9</f>
        <v>15</v>
      </c>
      <c r="FL10" s="72" t="n">
        <f aca="false">FL9</f>
        <v>16.47</v>
      </c>
      <c r="FM10" s="72" t="n">
        <f aca="false">FM9</f>
        <v>2.75</v>
      </c>
      <c r="FN10" s="72" t="n">
        <f aca="false">FN9</f>
        <v>1</v>
      </c>
      <c r="FO10" s="72" t="n">
        <f aca="false">FO9</f>
        <v>1</v>
      </c>
      <c r="FP10" s="72" t="n">
        <f aca="false">FP9</f>
        <v>1</v>
      </c>
      <c r="FQ10" s="72" t="n">
        <f aca="false">FQ9</f>
        <v>6.062</v>
      </c>
      <c r="FR10" s="72" t="n">
        <f aca="false">FR9</f>
        <v>3</v>
      </c>
      <c r="FS10" s="72" t="n">
        <f aca="false">FS9</f>
        <v>4</v>
      </c>
      <c r="FT10" s="72" t="n">
        <f aca="false">FT9</f>
        <v>8</v>
      </c>
      <c r="FU10" s="72" t="n">
        <f aca="false">FU9</f>
        <v>1</v>
      </c>
      <c r="FV10" s="72" t="n">
        <f aca="false">FV9</f>
        <v>300</v>
      </c>
      <c r="FW10" s="72" t="n">
        <f aca="false">FW9</f>
        <v>1</v>
      </c>
      <c r="FX10" s="72" t="n">
        <f aca="false">FX9</f>
        <v>1</v>
      </c>
      <c r="FY10" s="72" t="n">
        <f aca="false">FY9</f>
        <v>6</v>
      </c>
      <c r="FZ10" s="72" t="n">
        <f aca="false">FZ9</f>
        <v>7.5</v>
      </c>
      <c r="GA10" s="72" t="n">
        <f aca="false">GA9</f>
        <v>0.42</v>
      </c>
      <c r="GB10" s="72" t="n">
        <f aca="false">GB9</f>
        <v>5.54</v>
      </c>
      <c r="GC10" s="72" t="n">
        <f aca="false">GC9</f>
        <v>3.7</v>
      </c>
      <c r="GD10" s="72" t="n">
        <f aca="false">GD9</f>
        <v>2.5</v>
      </c>
      <c r="GE10" s="72" t="n">
        <f aca="false">GE9</f>
        <v>3.15</v>
      </c>
      <c r="GF10" s="72" t="n">
        <f aca="false">GF9</f>
        <v>0.52</v>
      </c>
      <c r="GG10" s="72" t="n">
        <f aca="false">GG9</f>
        <v>4</v>
      </c>
      <c r="GH10" s="72" t="n">
        <f aca="false">GH9</f>
        <v>1</v>
      </c>
      <c r="GI10" s="72" t="n">
        <f aca="false">GI9</f>
        <v>4</v>
      </c>
      <c r="GJ10" s="72" t="n">
        <f aca="false">GJ9</f>
        <v>1</v>
      </c>
      <c r="GK10" s="72" t="n">
        <f aca="false">GK9</f>
        <v>1</v>
      </c>
      <c r="GL10" s="72" t="n">
        <f aca="false">GL9</f>
        <v>1</v>
      </c>
      <c r="GM10" s="72" t="n">
        <f aca="false">GM9</f>
        <v>2</v>
      </c>
      <c r="GN10" s="72" t="n">
        <f aca="false">GN9</f>
        <v>30</v>
      </c>
      <c r="GO10" s="72" t="n">
        <f aca="false">GO9</f>
        <v>39.6</v>
      </c>
      <c r="GP10" s="72" t="n">
        <f aca="false">GP9</f>
        <v>400</v>
      </c>
      <c r="GQ10" s="72" t="n">
        <f aca="false">GQ9</f>
        <v>240</v>
      </c>
      <c r="GR10" s="72" t="n">
        <f aca="false">GR9</f>
        <v>474.72</v>
      </c>
      <c r="GS10" s="72" t="n">
        <f aca="false">GS9</f>
        <v>240</v>
      </c>
      <c r="GT10" s="72" t="n">
        <f aca="false">GT9</f>
        <v>37.5</v>
      </c>
      <c r="GU10" s="72" t="n">
        <f aca="false">GU9</f>
        <v>350</v>
      </c>
      <c r="GV10" s="72" t="n">
        <f aca="false">GV9</f>
        <v>240</v>
      </c>
      <c r="GW10" s="72" t="n">
        <f aca="false">GW9</f>
        <v>240</v>
      </c>
      <c r="GX10" s="72" t="n">
        <f aca="false">GX9</f>
        <v>163.7</v>
      </c>
      <c r="GY10" s="72" t="n">
        <f aca="false">GY9</f>
        <v>35</v>
      </c>
      <c r="GZ10" s="72" t="n">
        <f aca="false">GZ9</f>
        <v>25</v>
      </c>
      <c r="HA10" s="72" t="n">
        <f aca="false">HA9</f>
        <v>5</v>
      </c>
      <c r="HB10" s="72" t="str">
        <f aca="false">HB9</f>
        <v>z</v>
      </c>
      <c r="HC10" s="72" t="n">
        <f aca="false">HC9</f>
        <v>4</v>
      </c>
      <c r="HD10" s="72" t="n">
        <f aca="false">HD9</f>
        <v>2.53</v>
      </c>
      <c r="HE10" s="72" t="n">
        <f aca="false">HE9</f>
        <v>30.26</v>
      </c>
      <c r="HF10" s="72" t="n">
        <f aca="false">HF9</f>
        <v>11.3</v>
      </c>
      <c r="HG10" s="72" t="n">
        <f aca="false">HG9</f>
        <v>5.3</v>
      </c>
      <c r="HH10" s="72" t="n">
        <f aca="false">HH9</f>
        <v>18.13</v>
      </c>
      <c r="HI10" s="72" t="n">
        <f aca="false">HI9</f>
        <v>15</v>
      </c>
      <c r="HJ10" s="72" t="n">
        <f aca="false">HJ9</f>
        <v>0</v>
      </c>
      <c r="HK10" s="72" t="n">
        <f aca="false">HK9</f>
        <v>300</v>
      </c>
      <c r="HL10" s="72" t="n">
        <f aca="false">HL9</f>
        <v>130</v>
      </c>
      <c r="HM10" s="72" t="n">
        <f aca="false">HM9</f>
        <v>120</v>
      </c>
      <c r="HN10" s="72" t="n">
        <f aca="false">HN9</f>
        <v>110</v>
      </c>
      <c r="HO10" s="72" t="n">
        <f aca="false">HO9</f>
        <v>50</v>
      </c>
      <c r="HP10" s="72" t="n">
        <f aca="false">HP9</f>
        <v>1.88</v>
      </c>
      <c r="HQ10" s="72" t="n">
        <f aca="false">HQ9</f>
        <v>0.9</v>
      </c>
      <c r="HR10" s="72" t="n">
        <f aca="false">HR9</f>
        <v>4.04</v>
      </c>
      <c r="HS10" s="72" t="n">
        <f aca="false">HS9</f>
        <v>2.25</v>
      </c>
      <c r="HT10" s="72" t="n">
        <f aca="false">HT9</f>
        <v>4.25</v>
      </c>
      <c r="HU10" s="72" t="n">
        <f aca="false">HU9</f>
        <v>1.82</v>
      </c>
      <c r="HV10" s="72" t="n">
        <f aca="false">HV9</f>
        <v>3.5</v>
      </c>
      <c r="HW10" s="72" t="n">
        <f aca="false">HW9</f>
        <v>1.53</v>
      </c>
      <c r="HX10" s="72" t="n">
        <f aca="false">HX9</f>
        <v>1.4</v>
      </c>
      <c r="HY10" s="72" t="n">
        <f aca="false">HY9</f>
        <v>1.6</v>
      </c>
      <c r="HZ10" s="72" t="n">
        <f aca="false">HZ9</f>
        <v>1.42</v>
      </c>
      <c r="IA10" s="72" t="n">
        <f aca="false">IA9</f>
        <v>7.5</v>
      </c>
      <c r="IB10" s="72" t="n">
        <f aca="false">IB9</f>
        <v>15</v>
      </c>
      <c r="IC10" s="72" t="n">
        <f aca="false">IC9</f>
        <v>4.3</v>
      </c>
      <c r="ID10" s="72" t="n">
        <f aca="false">ID9</f>
        <v>1.7</v>
      </c>
      <c r="IE10" s="72" t="n">
        <f aca="false">IE9</f>
        <v>0.225</v>
      </c>
      <c r="IF10" s="72" t="n">
        <f aca="false">IF9</f>
        <v>1.5</v>
      </c>
      <c r="IG10" s="72" t="n">
        <f aca="false">IG9</f>
        <v>2.8</v>
      </c>
      <c r="IH10" s="72" t="n">
        <f aca="false">IH9</f>
        <v>2</v>
      </c>
      <c r="II10" s="72" t="n">
        <f aca="false">II9</f>
        <v>0.725</v>
      </c>
      <c r="IJ10" s="72" t="n">
        <f aca="false">IJ9</f>
        <v>1.3</v>
      </c>
      <c r="IK10" s="72" t="n">
        <f aca="false">IK9</f>
        <v>0</v>
      </c>
      <c r="IL10" s="72" t="n">
        <f aca="false">IL9</f>
        <v>0</v>
      </c>
      <c r="IM10" s="72" t="n">
        <f aca="false">IM9</f>
        <v>0</v>
      </c>
      <c r="IN10" s="72" t="n">
        <f aca="false">IN9</f>
        <v>7.4</v>
      </c>
      <c r="IO10" s="72" t="n">
        <f aca="false">IO9</f>
        <v>6.37</v>
      </c>
      <c r="IP10" s="72" t="n">
        <f aca="false">IP9</f>
        <v>1.35</v>
      </c>
      <c r="IQ10" s="72" t="n">
        <f aca="false">IQ9</f>
        <v>1.77</v>
      </c>
      <c r="IR10" s="72" t="n">
        <f aca="false">IR9</f>
        <v>105</v>
      </c>
      <c r="IS10" s="72" t="n">
        <f aca="false">IS9</f>
        <v>59</v>
      </c>
      <c r="IT10" s="72" t="n">
        <f aca="false">IT9</f>
        <v>9</v>
      </c>
    </row>
    <row r="11" customFormat="false" ht="15.65" hidden="false" customHeight="false" outlineLevel="0" collapsed="false">
      <c r="A11" s="67" t="n">
        <v>1</v>
      </c>
      <c r="B11" s="68" t="n">
        <v>2</v>
      </c>
      <c r="C11" s="68" t="n">
        <v>2</v>
      </c>
      <c r="D11" s="68" t="s">
        <v>270</v>
      </c>
      <c r="E11" s="68" t="n">
        <v>24</v>
      </c>
      <c r="F11" s="68" t="n">
        <v>35</v>
      </c>
      <c r="G11" s="68" t="n">
        <v>24</v>
      </c>
      <c r="H11" s="69"/>
      <c r="I11" s="69"/>
      <c r="J11" s="69"/>
      <c r="K11" s="69"/>
      <c r="L11" s="69" t="n">
        <f aca="false">C11</f>
        <v>2</v>
      </c>
      <c r="M11" s="69"/>
      <c r="N11" s="69"/>
      <c r="O11" s="69"/>
      <c r="P11" s="69" t="n">
        <f aca="false">C11</f>
        <v>2</v>
      </c>
      <c r="Q11" s="70"/>
      <c r="R11" s="71"/>
      <c r="S11" s="71"/>
      <c r="T11" s="71"/>
      <c r="U11" s="72" t="n">
        <f aca="false">A11*(BP11+CB11+CM11+EB11)</f>
        <v>5.8125</v>
      </c>
      <c r="V11" s="72" t="n">
        <f aca="false">(CY11*EY11/12)*EU11*A11</f>
        <v>0</v>
      </c>
      <c r="W11" s="72" t="n">
        <f aca="false">A11*(BQ11+CC11)</f>
        <v>0</v>
      </c>
      <c r="X11" s="72" t="n">
        <f aca="false">DZ11*A11</f>
        <v>0</v>
      </c>
      <c r="Y11" s="72" t="n">
        <f aca="false">DX11*A11</f>
        <v>0</v>
      </c>
      <c r="Z11" s="72" t="n">
        <f aca="false">BR11*A11</f>
        <v>0</v>
      </c>
      <c r="AA11" s="72" t="n">
        <f aca="false">CX11*A11</f>
        <v>0</v>
      </c>
      <c r="AB11" s="72" t="n">
        <f aca="false">CT11*A11</f>
        <v>5.16666666666667</v>
      </c>
      <c r="AC11" s="72" t="n">
        <f aca="false">DR11*A11</f>
        <v>4</v>
      </c>
      <c r="AD11" s="72" t="n">
        <f aca="false">DE11*A11</f>
        <v>0</v>
      </c>
      <c r="AE11" s="72" t="n">
        <f aca="false">DQ11*A11</f>
        <v>4</v>
      </c>
      <c r="AF11" s="72" t="n">
        <f aca="false">CU11*A11</f>
        <v>0</v>
      </c>
      <c r="AG11" s="72" t="n">
        <f aca="false">DY11</f>
        <v>0</v>
      </c>
      <c r="AH11" s="72" t="n">
        <f aca="false">A11*(CR11+(IF(EU11=0,CY11*EY11/12,0)))</f>
        <v>19.6666666666667</v>
      </c>
      <c r="AI11" s="72" t="n">
        <f aca="false">CS11*A11</f>
        <v>0</v>
      </c>
      <c r="AJ11" s="72" t="n">
        <f aca="false">CW11*A11</f>
        <v>2.66666666666667</v>
      </c>
      <c r="AK11" s="72" t="n">
        <f aca="false">EA11*A11</f>
        <v>0</v>
      </c>
      <c r="AL11" s="72" t="n">
        <f aca="false">IF(EA11&gt;0,1,0)*J11*A11</f>
        <v>0</v>
      </c>
      <c r="AM11" s="72" t="n">
        <f aca="false">(BW11+CG11+CO11+DB11+DK11+DU11+EE11)*A11</f>
        <v>0.336527777777778</v>
      </c>
      <c r="AN11" s="72" t="n">
        <f aca="false">(BV11+CF11+CN11+DA11+DJ11+DT11+ED11)*A11</f>
        <v>8.41319444444444</v>
      </c>
      <c r="AO11" s="72" t="n">
        <f aca="false">(CZ11+DI11+DS11)*A11</f>
        <v>0</v>
      </c>
      <c r="AP11" s="72" t="n">
        <f aca="false">A11*(EC11+BS11+CE11)</f>
        <v>0</v>
      </c>
      <c r="AQ11" s="72" t="n">
        <f aca="false">IF(EK11&gt;48,4,IF(EK11&gt;33,3,2))*(A11*B11)+(IF(ISNUMBER(P11),0,IF(P11="PC",A11*C11,0)))</f>
        <v>4</v>
      </c>
      <c r="AR11" s="72" t="n">
        <f aca="false">A11*(M11+L11)</f>
        <v>2</v>
      </c>
      <c r="AS11" s="72" t="n">
        <f aca="false">(BX11+CD11)*A11</f>
        <v>4</v>
      </c>
      <c r="AT11" s="72" t="n">
        <f aca="false">T11</f>
        <v>0</v>
      </c>
      <c r="AU11" s="72" t="n">
        <f aca="false">(BY11+CH11+CP11+DC11+DL11+DV11+EF11+EI11)*A11</f>
        <v>558.2056249375</v>
      </c>
      <c r="AV11" s="72" t="n">
        <f aca="false">(BZ11+CI11+CQ11+DD11+DM11+DW11+EG11)*A11</f>
        <v>81.52</v>
      </c>
      <c r="AW11" s="72" t="n">
        <f aca="false">EH11*A11</f>
        <v>105</v>
      </c>
      <c r="AX11" s="71" t="n">
        <f aca="false">A11*CJ11</f>
        <v>11.1666666666667</v>
      </c>
      <c r="AY11" s="71" t="n">
        <f aca="false">A11*BT11</f>
        <v>12.3126666666667</v>
      </c>
      <c r="AZ11" s="71" t="n">
        <f aca="false">A11*CK11</f>
        <v>2.58333333333333</v>
      </c>
      <c r="BA11" s="71" t="n">
        <f aca="false">A11*BU11</f>
        <v>0</v>
      </c>
      <c r="BB11" s="71" t="n">
        <f aca="false">A11*CL11</f>
        <v>0</v>
      </c>
      <c r="BC11" s="71" t="n">
        <f aca="false">IF(C11&gt;0,IF(ISNUMBER(P11),EL11*C11*A11/12,IF(P11="DB",A11*E11/12,IF(P11="DC",A11*C11*EL11/12,IF(P11="PC",2*EL11*A11/12,IF(P11="AC",A11*C11*EL11/12,IF(P11="WD",0,"ERROR IN TEST COLLUMN")))))),0)</f>
        <v>2</v>
      </c>
      <c r="BD11" s="71" t="n">
        <f aca="false">IF(C11&gt;=1,IF(ISNUMBER(P11),0,IF(P11="DB",E11*A11*(C11-1)/12,IF(P11="WD",E11*O11/12,0))),0)</f>
        <v>0</v>
      </c>
      <c r="BE11" s="71" t="n">
        <f aca="false">IF(I11&gt;0,((E11/(I11+1))*M11)*A11/12,M11*E11*A11/12)</f>
        <v>0</v>
      </c>
      <c r="BF11" s="71" t="n">
        <f aca="false">DN11*A11</f>
        <v>0</v>
      </c>
      <c r="BG11" s="71" t="n">
        <f aca="false">DO11*A11</f>
        <v>12</v>
      </c>
      <c r="BH11" s="71" t="n">
        <f aca="false">DP11*A11</f>
        <v>0</v>
      </c>
      <c r="BI11" s="71" t="n">
        <f aca="false">CY11*A11</f>
        <v>0</v>
      </c>
      <c r="BJ11" s="71" t="n">
        <f aca="false">A11*CV11</f>
        <v>8</v>
      </c>
      <c r="BK11" s="71" t="n">
        <f aca="false">DF11*A11</f>
        <v>0</v>
      </c>
      <c r="BL11" s="71" t="n">
        <f aca="false">DG11*A11</f>
        <v>0</v>
      </c>
      <c r="BM11" s="71" t="n">
        <f aca="false">DH11*A11</f>
        <v>0</v>
      </c>
      <c r="BN11" s="60" t="s">
        <v>262</v>
      </c>
      <c r="BO11" s="0" t="n">
        <f aca="false">B11*EJ11*EK11/144</f>
        <v>4.15633333333333</v>
      </c>
      <c r="BP11" s="0" t="n">
        <f aca="false">BO11</f>
        <v>4.15633333333333</v>
      </c>
      <c r="BT11" s="0" t="n">
        <f aca="false">B11*2*(EJ11+EK11)/12</f>
        <v>12.3126666666667</v>
      </c>
      <c r="BV11" s="0" t="n">
        <f aca="false">BO11*2/FY11</f>
        <v>1.38544444444444</v>
      </c>
      <c r="BW11" s="0" t="n">
        <f aca="false">BO11*2*(FW11+FX11)/FV11</f>
        <v>0.0554177777777778</v>
      </c>
      <c r="BX11" s="0" t="n">
        <f aca="false">B11</f>
        <v>2</v>
      </c>
      <c r="BY11" s="0" t="n">
        <f aca="false">(BP11*(EP11+IC11+ID11))+(BT11*(EQ11+ES11))+(B11*((4*(II11+IJ11))+IH11+HU11+HR11+HX11+HV11+HW11+HQ11+IG11+IN11))</f>
        <v>109.182633333333</v>
      </c>
      <c r="BZ11" s="0" t="n">
        <f aca="false">B11*(HY11+(GB11*(FW11+FX11)))</f>
        <v>25.36</v>
      </c>
      <c r="CA11" s="0" t="n">
        <f aca="false">C11*EL11*EM11/144</f>
        <v>1.01033333333333</v>
      </c>
      <c r="CB11" s="0" t="n">
        <f aca="false">CA11</f>
        <v>1.01033333333333</v>
      </c>
      <c r="CD11" s="0" t="n">
        <f aca="false">C11</f>
        <v>2</v>
      </c>
      <c r="CF11" s="0" t="n">
        <f aca="false">2*CA11/FY11</f>
        <v>0.336777777777778</v>
      </c>
      <c r="CG11" s="0" t="n">
        <f aca="false">2*CA11*(FW11+FX11)/FV11</f>
        <v>0.0134711111111111</v>
      </c>
      <c r="CH11" s="0" t="n">
        <f aca="false">((EP11+EQ11)*CA11)+((IF(EM11&lt;ET11,IA11,IB11)+HQ11)*C11)</f>
        <v>33.2952933333333</v>
      </c>
      <c r="CI11" s="61" t="n">
        <f aca="false">C11*(FW11+FX11)*GC11</f>
        <v>14.8</v>
      </c>
      <c r="CJ11" s="62" t="n">
        <f aca="false">(((F11-GG11)+E11)*2/12)+IF(C11&gt;0,E11/12,0)</f>
        <v>11.1666666666667</v>
      </c>
      <c r="CK11" s="62" t="n">
        <f aca="false">IF(B11&gt;1,EK11*(B11-1)/12,0)+IF(C11&gt;1,EM11*(C11-1)/12,0)</f>
        <v>2.58333333333333</v>
      </c>
      <c r="CL11" s="62"/>
      <c r="CM11" s="62" t="n">
        <f aca="false">(EX11*CJ11/12)+(EY11*CK11/12)+(EZ11*CL11/12)</f>
        <v>0.645833333333333</v>
      </c>
      <c r="CN11" s="62" t="n">
        <f aca="false">CM11/FY11</f>
        <v>0.107638888888889</v>
      </c>
      <c r="CO11" s="62" t="n">
        <f aca="false">(CM11/FV11)*(FW11+FX11)</f>
        <v>0.00430555555555556</v>
      </c>
      <c r="CP11" s="62" t="n">
        <f aca="false">((CJ11+CK11+CL11)*(EQ11+ER11+ES11))+(CM11*EP11)+((FA11+FB11)*EN11)</f>
        <v>17.5002083333333</v>
      </c>
      <c r="CQ11" s="63" t="n">
        <f aca="false">IF(DD11=0,((FW11+FX11+1)*GF11*(CJ11+CK11+CL11))+(FB11/2*EN11),0)</f>
        <v>0</v>
      </c>
      <c r="CR11" s="62" t="n">
        <f aca="false">((((((F11-(GG11*GJ11))*2)+E11)*G11)+(E11*(GI11*2)))/144)-DY11+(E11*G11/144)</f>
        <v>19.6666666666667</v>
      </c>
      <c r="CS11" s="62" t="n">
        <f aca="false">(I11*(G11*F11-GG11))/144</f>
        <v>0</v>
      </c>
      <c r="CT11" s="62" t="n">
        <f aca="false">(E11*(F11-GG11)/144)</f>
        <v>5.16666666666667</v>
      </c>
      <c r="CU11" s="62"/>
      <c r="CV11" s="62" t="n">
        <f aca="false">IF(GG11=0,0,(E11/12))+IF(GJ11=0,0,(E11+G11+G11)/12)</f>
        <v>8</v>
      </c>
      <c r="CW11" s="62" t="n">
        <f aca="false">CV11*GG11/12</f>
        <v>2.66666666666667</v>
      </c>
      <c r="CX11" s="62"/>
      <c r="CY11" s="62"/>
      <c r="CZ11" s="62"/>
      <c r="DA11" s="62" t="n">
        <f aca="false">((CT11+CR11+(2*CS11)+(CV11*(GG11/12)))/FY11)*FU11</f>
        <v>4.58333333333333</v>
      </c>
      <c r="DB11" s="62" t="n">
        <f aca="false">((((CV11*GG11/12)+CR11+(2*CS11)+CT11)*(FX11+FW11))/FV11)*FU11</f>
        <v>0.183333333333333</v>
      </c>
      <c r="DC11" s="62" t="n">
        <f aca="false">(GO11)+(EO11*FG11)+((1+(I11/2))*FH11)+(IF((M11+H11)&gt;0,1,GH11)*((1+I11)*FC11))+(((1.5+(I11/2))*G11)+(GI11*(EO11-6-I11))*FI11*0.5)+((EO11-5)*HF11)+(CZ11*FE11)+(B11*HG11)+(GJ11*CV11*HD11)+((C11-L11)*FL11)+(HA11*K11)</f>
        <v>169.39</v>
      </c>
      <c r="DD11" s="63" t="n">
        <f aca="false">FU11*((IF(E11&gt;48,1.25,1)+(I11*0.5))*(FZ11*(1+FW11+FX11))+(GJ11*GA11*CV11))</f>
        <v>25.86</v>
      </c>
      <c r="DE11" s="62" t="n">
        <f aca="false">(DG11*IF(G11&gt;FJ11,FJ11,G11))/12</f>
        <v>0</v>
      </c>
      <c r="DF11" s="62"/>
      <c r="DG11" s="62" t="n">
        <f aca="false">H11*E11/12</f>
        <v>0</v>
      </c>
      <c r="DH11" s="62"/>
      <c r="DI11" s="62" t="n">
        <f aca="false">DG11</f>
        <v>0</v>
      </c>
      <c r="DJ11" s="62" t="n">
        <f aca="false">(FU11*DE11*2)/FY11</f>
        <v>0</v>
      </c>
      <c r="DK11" s="62" t="n">
        <f aca="false">(DE11*FU11*2/FV11)*(FW11+FX11)</f>
        <v>0</v>
      </c>
      <c r="DL11" s="62" t="n">
        <f aca="false">(H11*(1+I11)*FG11)+IF(H11&gt;0,FE11*DI11,0)</f>
        <v>0</v>
      </c>
      <c r="DM11" s="63" t="n">
        <f aca="false">FU11*H11*(1+I11)*((GB11*(FW11+FX11+1))+(FF11*2))</f>
        <v>0</v>
      </c>
      <c r="DN11" s="62" t="n">
        <f aca="false">((M11)*(((G11*2)*FN11)+(E11/(I11+1)*(FP11+1))))/12</f>
        <v>0</v>
      </c>
      <c r="DO11" s="62" t="n">
        <f aca="false">IF(L11&gt;0,((E11*(1+FP11))+(L11*G11*2*FN11))/12,0)</f>
        <v>12</v>
      </c>
      <c r="DP11" s="62"/>
      <c r="DQ11" s="62" t="n">
        <f aca="false">((DO11*FS11)+(FT11*DP11)+(FR11*DN11))/12</f>
        <v>4</v>
      </c>
      <c r="DR11" s="62" t="n">
        <f aca="false">(1/144)*(((E11*G11*M11)/(I11+1))+(IF(L11&gt;0,E11*G11,0)))</f>
        <v>4</v>
      </c>
      <c r="DS11" s="62" t="n">
        <f aca="false">IF(FU11=0,(DN11+DO11+DP11),0)</f>
        <v>0</v>
      </c>
      <c r="DT11" s="64" t="n">
        <f aca="false">(((2*DQ11)+DR11)/FY11)*FU11</f>
        <v>2</v>
      </c>
      <c r="DU11" s="64" t="n">
        <f aca="false">((FW11+FX11)*(((2*DQ11)+DR11)/FV11))*FU11</f>
        <v>0.08</v>
      </c>
      <c r="DV11" s="62" t="n">
        <f aca="false">((L11+M11)*(FK11+FL11))+(FO11*EP11*DQ11)+(DS11*FE11)+((EQ11+ER11+ES11)*(DN11+DO11+DP11))</f>
        <v>81.34</v>
      </c>
      <c r="DW11" s="63" t="n">
        <f aca="false">FU11*(((FW11+FX11)*GD11*(L11+M11))+((L11+M11)*FM11))</f>
        <v>15.5</v>
      </c>
      <c r="DX11" s="64"/>
      <c r="DY11" s="64" t="n">
        <f aca="false">K11*(F11-(GG11*GJ11))*G11/144</f>
        <v>0</v>
      </c>
      <c r="DZ11" s="64"/>
      <c r="EA11" s="64" t="n">
        <f aca="false">J11*E11*G11/144</f>
        <v>0</v>
      </c>
      <c r="EB11" s="64"/>
      <c r="EC11" s="64"/>
      <c r="ED11" s="65" t="n">
        <f aca="false">(DX11+DY11+(2*(DZ11+EB11)))/FY11</f>
        <v>0</v>
      </c>
      <c r="EE11" s="65" t="n">
        <f aca="false">(DX11+DY11+(2*(DZ11+EB11)))/((FW11+FX11)*FV11)</f>
        <v>0</v>
      </c>
      <c r="EF11" s="64" t="n">
        <f aca="false">J11*HH11</f>
        <v>0</v>
      </c>
      <c r="EG11" s="64" t="n">
        <f aca="false">IF(EE11&gt;0,GE11*IF(K11&gt;0,K11,1),0)</f>
        <v>0</v>
      </c>
      <c r="EH11" s="64" t="n">
        <f aca="false">(IR11+IF(E11&gt;48,IR11*0.5,0))</f>
        <v>105</v>
      </c>
      <c r="EI11" s="63" t="n">
        <f aca="false">(((EF11+EG11+DW11+DV11+DM11+DL11+DD11+DC11+CQ11+CP11+CI11+CH11+BZ11+BY11)/2400)*(HK11+HL11+HM11+HN11+HO11))+(HP11)</f>
        <v>147.4974899375</v>
      </c>
      <c r="EJ11" s="62" t="n">
        <f aca="false">IF(B11&gt;0,E11/B11,0)</f>
        <v>12</v>
      </c>
      <c r="EK11" s="63" t="n">
        <f aca="false">IF(C11&gt;0,F11-GG11-EM11,F11-GG11)</f>
        <v>24.938</v>
      </c>
      <c r="EL11" s="64" t="n">
        <f aca="false">IF(C11&gt;0,E11/C11,0)</f>
        <v>12</v>
      </c>
      <c r="EM11" s="63" t="n">
        <f aca="false">IF(C11=0,0,FQ11)</f>
        <v>6.062</v>
      </c>
      <c r="EN11" s="64" t="n">
        <f aca="false">4+(B11-1)+C11</f>
        <v>7</v>
      </c>
      <c r="EO11" s="66" t="n">
        <f aca="false">5+GK11</f>
        <v>6</v>
      </c>
      <c r="EP11" s="72" t="n">
        <f aca="false">EP10</f>
        <v>0.91</v>
      </c>
      <c r="EQ11" s="72" t="n">
        <f aca="false">EQ10</f>
        <v>0.57</v>
      </c>
      <c r="ER11" s="72" t="n">
        <f aca="false">ER10</f>
        <v>0.135</v>
      </c>
      <c r="ES11" s="72" t="n">
        <f aca="false">ES10</f>
        <v>0.525</v>
      </c>
      <c r="ET11" s="72" t="n">
        <f aca="false">ET10</f>
        <v>6.062</v>
      </c>
      <c r="EU11" s="72" t="n">
        <f aca="false">EU10</f>
        <v>0</v>
      </c>
      <c r="EV11" s="72" t="n">
        <f aca="false">EV10</f>
        <v>0</v>
      </c>
      <c r="EW11" s="72" t="n">
        <f aca="false">EW10</f>
        <v>0</v>
      </c>
      <c r="EX11" s="72" t="n">
        <f aca="false">EX10</f>
        <v>0</v>
      </c>
      <c r="EY11" s="72" t="n">
        <f aca="false">EY10</f>
        <v>3</v>
      </c>
      <c r="EZ11" s="72" t="n">
        <f aca="false">EZ10</f>
        <v>0</v>
      </c>
      <c r="FA11" s="72" t="n">
        <f aca="false">FA10</f>
        <v>0</v>
      </c>
      <c r="FB11" s="72" t="n">
        <f aca="false">FB10</f>
        <v>0</v>
      </c>
      <c r="FC11" s="72" t="n">
        <f aca="false">FC10</f>
        <v>13.44</v>
      </c>
      <c r="FD11" s="72" t="n">
        <f aca="false">FD10</f>
        <v>60.48</v>
      </c>
      <c r="FE11" s="72" t="n">
        <f aca="false">FE10</f>
        <v>1.97</v>
      </c>
      <c r="FF11" s="72" t="n">
        <f aca="false">FF10</f>
        <v>3.88</v>
      </c>
      <c r="FG11" s="72" t="n">
        <f aca="false">FG10</f>
        <v>5.01</v>
      </c>
      <c r="FH11" s="72" t="n">
        <f aca="false">FH10</f>
        <v>8.15</v>
      </c>
      <c r="FI11" s="72" t="n">
        <f aca="false">FI10</f>
        <v>0.62</v>
      </c>
      <c r="FJ11" s="72" t="n">
        <f aca="false">FJ10</f>
        <v>22</v>
      </c>
      <c r="FK11" s="72" t="n">
        <f aca="false">FK10</f>
        <v>15</v>
      </c>
      <c r="FL11" s="72" t="n">
        <f aca="false">FL10</f>
        <v>16.47</v>
      </c>
      <c r="FM11" s="72" t="n">
        <f aca="false">FM10</f>
        <v>2.75</v>
      </c>
      <c r="FN11" s="72" t="n">
        <f aca="false">FN10</f>
        <v>1</v>
      </c>
      <c r="FO11" s="72" t="n">
        <f aca="false">FO10</f>
        <v>1</v>
      </c>
      <c r="FP11" s="72" t="n">
        <f aca="false">FP10</f>
        <v>1</v>
      </c>
      <c r="FQ11" s="72" t="n">
        <f aca="false">FQ10</f>
        <v>6.062</v>
      </c>
      <c r="FR11" s="72" t="n">
        <f aca="false">FR10</f>
        <v>3</v>
      </c>
      <c r="FS11" s="72" t="n">
        <f aca="false">FS10</f>
        <v>4</v>
      </c>
      <c r="FT11" s="72" t="n">
        <f aca="false">FT10</f>
        <v>8</v>
      </c>
      <c r="FU11" s="72" t="n">
        <f aca="false">FU10</f>
        <v>1</v>
      </c>
      <c r="FV11" s="72" t="n">
        <f aca="false">FV10</f>
        <v>300</v>
      </c>
      <c r="FW11" s="72" t="n">
        <f aca="false">FW10</f>
        <v>1</v>
      </c>
      <c r="FX11" s="72" t="n">
        <f aca="false">FX10</f>
        <v>1</v>
      </c>
      <c r="FY11" s="72" t="n">
        <f aca="false">FY10</f>
        <v>6</v>
      </c>
      <c r="FZ11" s="72" t="n">
        <f aca="false">FZ10</f>
        <v>7.5</v>
      </c>
      <c r="GA11" s="72" t="n">
        <f aca="false">GA10</f>
        <v>0.42</v>
      </c>
      <c r="GB11" s="72" t="n">
        <f aca="false">GB10</f>
        <v>5.54</v>
      </c>
      <c r="GC11" s="72" t="n">
        <f aca="false">GC10</f>
        <v>3.7</v>
      </c>
      <c r="GD11" s="72" t="n">
        <f aca="false">GD10</f>
        <v>2.5</v>
      </c>
      <c r="GE11" s="72" t="n">
        <f aca="false">GE10</f>
        <v>3.15</v>
      </c>
      <c r="GF11" s="72" t="n">
        <f aca="false">GF10</f>
        <v>0.52</v>
      </c>
      <c r="GG11" s="72" t="n">
        <f aca="false">GG10</f>
        <v>4</v>
      </c>
      <c r="GH11" s="72" t="n">
        <f aca="false">GH10</f>
        <v>1</v>
      </c>
      <c r="GI11" s="72" t="n">
        <f aca="false">GI10</f>
        <v>4</v>
      </c>
      <c r="GJ11" s="72" t="n">
        <f aca="false">GJ10</f>
        <v>1</v>
      </c>
      <c r="GK11" s="72" t="n">
        <f aca="false">GK10</f>
        <v>1</v>
      </c>
      <c r="GL11" s="72" t="n">
        <f aca="false">GL10</f>
        <v>1</v>
      </c>
      <c r="GM11" s="72" t="n">
        <f aca="false">GM10</f>
        <v>2</v>
      </c>
      <c r="GN11" s="72" t="n">
        <f aca="false">GN10</f>
        <v>30</v>
      </c>
      <c r="GO11" s="72" t="n">
        <f aca="false">GO10</f>
        <v>39.6</v>
      </c>
      <c r="GP11" s="72" t="n">
        <f aca="false">GP10</f>
        <v>400</v>
      </c>
      <c r="GQ11" s="72" t="n">
        <f aca="false">GQ10</f>
        <v>240</v>
      </c>
      <c r="GR11" s="72" t="n">
        <f aca="false">GR10</f>
        <v>474.72</v>
      </c>
      <c r="GS11" s="72" t="n">
        <f aca="false">GS10</f>
        <v>240</v>
      </c>
      <c r="GT11" s="72" t="n">
        <f aca="false">GT10</f>
        <v>37.5</v>
      </c>
      <c r="GU11" s="72" t="n">
        <f aca="false">GU10</f>
        <v>350</v>
      </c>
      <c r="GV11" s="72" t="n">
        <f aca="false">GV10</f>
        <v>240</v>
      </c>
      <c r="GW11" s="72" t="n">
        <f aca="false">GW10</f>
        <v>240</v>
      </c>
      <c r="GX11" s="72" t="n">
        <f aca="false">GX10</f>
        <v>163.7</v>
      </c>
      <c r="GY11" s="72" t="n">
        <f aca="false">GY10</f>
        <v>35</v>
      </c>
      <c r="GZ11" s="72" t="n">
        <f aca="false">GZ10</f>
        <v>25</v>
      </c>
      <c r="HA11" s="72" t="n">
        <f aca="false">HA10</f>
        <v>5</v>
      </c>
      <c r="HB11" s="72" t="str">
        <f aca="false">HB10</f>
        <v>z</v>
      </c>
      <c r="HC11" s="72" t="n">
        <f aca="false">HC10</f>
        <v>4</v>
      </c>
      <c r="HD11" s="72" t="n">
        <f aca="false">HD10</f>
        <v>2.53</v>
      </c>
      <c r="HE11" s="72" t="n">
        <f aca="false">HE10</f>
        <v>30.26</v>
      </c>
      <c r="HF11" s="72" t="n">
        <f aca="false">HF10</f>
        <v>11.3</v>
      </c>
      <c r="HG11" s="72" t="n">
        <f aca="false">HG10</f>
        <v>5.3</v>
      </c>
      <c r="HH11" s="72" t="n">
        <f aca="false">HH10</f>
        <v>18.13</v>
      </c>
      <c r="HI11" s="72" t="n">
        <f aca="false">HI10</f>
        <v>15</v>
      </c>
      <c r="HJ11" s="72" t="n">
        <f aca="false">HJ10</f>
        <v>0</v>
      </c>
      <c r="HK11" s="72" t="n">
        <f aca="false">HK10</f>
        <v>300</v>
      </c>
      <c r="HL11" s="72" t="n">
        <f aca="false">HL10</f>
        <v>130</v>
      </c>
      <c r="HM11" s="72" t="n">
        <f aca="false">HM10</f>
        <v>120</v>
      </c>
      <c r="HN11" s="72" t="n">
        <f aca="false">HN10</f>
        <v>110</v>
      </c>
      <c r="HO11" s="72" t="n">
        <f aca="false">HO10</f>
        <v>50</v>
      </c>
      <c r="HP11" s="72" t="n">
        <f aca="false">HP10</f>
        <v>1.88</v>
      </c>
      <c r="HQ11" s="72" t="n">
        <f aca="false">HQ10</f>
        <v>0.9</v>
      </c>
      <c r="HR11" s="72" t="n">
        <f aca="false">HR10</f>
        <v>4.04</v>
      </c>
      <c r="HS11" s="72" t="n">
        <f aca="false">HS10</f>
        <v>2.25</v>
      </c>
      <c r="HT11" s="72" t="n">
        <f aca="false">HT10</f>
        <v>4.25</v>
      </c>
      <c r="HU11" s="72" t="n">
        <f aca="false">HU10</f>
        <v>1.82</v>
      </c>
      <c r="HV11" s="72" t="n">
        <f aca="false">HV10</f>
        <v>3.5</v>
      </c>
      <c r="HW11" s="72" t="n">
        <f aca="false">HW10</f>
        <v>1.53</v>
      </c>
      <c r="HX11" s="72" t="n">
        <f aca="false">HX10</f>
        <v>1.4</v>
      </c>
      <c r="HY11" s="72" t="n">
        <f aca="false">HY10</f>
        <v>1.6</v>
      </c>
      <c r="HZ11" s="72" t="n">
        <f aca="false">HZ10</f>
        <v>1.42</v>
      </c>
      <c r="IA11" s="72" t="n">
        <f aca="false">IA10</f>
        <v>7.5</v>
      </c>
      <c r="IB11" s="72" t="n">
        <f aca="false">IB10</f>
        <v>15</v>
      </c>
      <c r="IC11" s="72" t="n">
        <f aca="false">IC10</f>
        <v>4.3</v>
      </c>
      <c r="ID11" s="72" t="n">
        <f aca="false">ID10</f>
        <v>1.7</v>
      </c>
      <c r="IE11" s="72" t="n">
        <f aca="false">IE10</f>
        <v>0.225</v>
      </c>
      <c r="IF11" s="72" t="n">
        <f aca="false">IF10</f>
        <v>1.5</v>
      </c>
      <c r="IG11" s="72" t="n">
        <f aca="false">IG10</f>
        <v>2.8</v>
      </c>
      <c r="IH11" s="72" t="n">
        <f aca="false">IH10</f>
        <v>2</v>
      </c>
      <c r="II11" s="72" t="n">
        <f aca="false">II10</f>
        <v>0.725</v>
      </c>
      <c r="IJ11" s="72" t="n">
        <f aca="false">IJ10</f>
        <v>1.3</v>
      </c>
      <c r="IK11" s="72" t="n">
        <f aca="false">IK10</f>
        <v>0</v>
      </c>
      <c r="IL11" s="72" t="n">
        <f aca="false">IL10</f>
        <v>0</v>
      </c>
      <c r="IM11" s="72" t="n">
        <f aca="false">IM10</f>
        <v>0</v>
      </c>
      <c r="IN11" s="72" t="n">
        <f aca="false">IN10</f>
        <v>7.4</v>
      </c>
      <c r="IO11" s="72" t="n">
        <f aca="false">IO10</f>
        <v>6.37</v>
      </c>
      <c r="IP11" s="72" t="n">
        <f aca="false">IP10</f>
        <v>1.35</v>
      </c>
      <c r="IQ11" s="72" t="n">
        <f aca="false">IQ10</f>
        <v>1.77</v>
      </c>
      <c r="IR11" s="72" t="n">
        <f aca="false">IR10</f>
        <v>105</v>
      </c>
      <c r="IS11" s="72" t="n">
        <f aca="false">IS10</f>
        <v>59</v>
      </c>
      <c r="IT11" s="72" t="n">
        <f aca="false">IT10</f>
        <v>9</v>
      </c>
    </row>
    <row r="12" customFormat="false" ht="15.65" hidden="false" customHeight="false" outlineLevel="0" collapsed="false">
      <c r="A12" s="67" t="n">
        <v>1</v>
      </c>
      <c r="B12" s="68" t="n">
        <v>0</v>
      </c>
      <c r="C12" s="68" t="n">
        <v>2</v>
      </c>
      <c r="D12" s="68" t="s">
        <v>271</v>
      </c>
      <c r="E12" s="68" t="n">
        <v>36</v>
      </c>
      <c r="F12" s="68" t="n">
        <v>6</v>
      </c>
      <c r="G12" s="68" t="n">
        <v>24</v>
      </c>
      <c r="H12" s="69"/>
      <c r="I12" s="69"/>
      <c r="J12" s="69"/>
      <c r="K12" s="69"/>
      <c r="L12" s="69" t="n">
        <f aca="false">C12</f>
        <v>2</v>
      </c>
      <c r="M12" s="69"/>
      <c r="N12" s="69"/>
      <c r="O12" s="69"/>
      <c r="P12" s="69" t="n">
        <f aca="false">C12</f>
        <v>2</v>
      </c>
      <c r="Q12" s="70"/>
      <c r="R12" s="71"/>
      <c r="S12" s="71"/>
      <c r="T12" s="71"/>
      <c r="U12" s="72" t="n">
        <f aca="false">A12*(BP12+CB12+CM12+EB12)</f>
        <v>1.59114583333333</v>
      </c>
      <c r="V12" s="72" t="n">
        <f aca="false">(CY12*EY12/12)*EU12*A12</f>
        <v>0</v>
      </c>
      <c r="W12" s="72" t="n">
        <f aca="false">A12*(BQ12+CC12)</f>
        <v>0</v>
      </c>
      <c r="X12" s="72" t="n">
        <f aca="false">DZ12*A12</f>
        <v>0</v>
      </c>
      <c r="Y12" s="72" t="n">
        <f aca="false">DX12*A12</f>
        <v>0</v>
      </c>
      <c r="Z12" s="72" t="n">
        <f aca="false">BR12*A12</f>
        <v>0</v>
      </c>
      <c r="AA12" s="72" t="n">
        <f aca="false">CX12*A12</f>
        <v>0</v>
      </c>
      <c r="AB12" s="72" t="n">
        <f aca="false">CT12*A12</f>
        <v>1.5</v>
      </c>
      <c r="AC12" s="72" t="n">
        <f aca="false">DR12*A12</f>
        <v>6</v>
      </c>
      <c r="AD12" s="72" t="n">
        <f aca="false">DE12*A12</f>
        <v>0</v>
      </c>
      <c r="AE12" s="72" t="n">
        <f aca="false">DQ12*A12</f>
        <v>4.66666666666667</v>
      </c>
      <c r="AF12" s="72" t="n">
        <f aca="false">CU12*A12</f>
        <v>0</v>
      </c>
      <c r="AG12" s="72" t="n">
        <f aca="false">DY12</f>
        <v>0</v>
      </c>
      <c r="AH12" s="72" t="n">
        <f aca="false">A12*(CR12+(IF(EU12=0,CY12*EY12/12,0)))</f>
        <v>14</v>
      </c>
      <c r="AI12" s="72" t="n">
        <f aca="false">CS12*A12</f>
        <v>0</v>
      </c>
      <c r="AJ12" s="72" t="n">
        <f aca="false">CW12*A12</f>
        <v>0</v>
      </c>
      <c r="AK12" s="72" t="n">
        <f aca="false">EA12*A12</f>
        <v>0</v>
      </c>
      <c r="AL12" s="72" t="n">
        <f aca="false">IF(EA12&gt;0,1,0)*J12*A12</f>
        <v>0</v>
      </c>
      <c r="AM12" s="72" t="n">
        <f aca="false">(BW12+CG12+CO12+DB12+DK12+DU12+EE12)*A12</f>
        <v>0.225954861111111</v>
      </c>
      <c r="AN12" s="72" t="n">
        <f aca="false">(BV12+CF12+CN12+DA12+DJ12+DT12+ED12)*A12</f>
        <v>5.64887152777778</v>
      </c>
      <c r="AO12" s="72" t="n">
        <f aca="false">(CZ12+DI12+DS12)*A12</f>
        <v>0</v>
      </c>
      <c r="AP12" s="72" t="n">
        <f aca="false">A12*(EC12+BS12+CE12)</f>
        <v>0</v>
      </c>
      <c r="AQ12" s="72" t="n">
        <f aca="false">IF(EK12&gt;48,4,IF(EK12&gt;33,3,2))*(A12*B12)+(IF(ISNUMBER(P12),0,IF(P12="PC",A12*C12,0)))</f>
        <v>0</v>
      </c>
      <c r="AR12" s="72" t="n">
        <f aca="false">A12*(M12+L12)</f>
        <v>2</v>
      </c>
      <c r="AS12" s="72" t="n">
        <f aca="false">(BX12+CD12)*A12</f>
        <v>2</v>
      </c>
      <c r="AT12" s="72" t="n">
        <f aca="false">T12</f>
        <v>0</v>
      </c>
      <c r="AU12" s="72" t="n">
        <f aca="false">(BY12+CH12+CP12+DC12+DL12+DV12+EF12+EI12)*A12</f>
        <v>288.982246419271</v>
      </c>
      <c r="AV12" s="72" t="n">
        <f aca="false">(BZ12+CI12+CQ12+DD12+DM12+DW12+EG12)*A12</f>
        <v>52.8</v>
      </c>
      <c r="AW12" s="72" t="n">
        <f aca="false">EH12*A12</f>
        <v>105</v>
      </c>
      <c r="AX12" s="71" t="n">
        <f aca="false">A12*CJ12</f>
        <v>7</v>
      </c>
      <c r="AY12" s="71" t="n">
        <f aca="false">A12*BT12</f>
        <v>0</v>
      </c>
      <c r="AZ12" s="71" t="n">
        <f aca="false">A12*CK12</f>
        <v>0.489583333333333</v>
      </c>
      <c r="BA12" s="71" t="n">
        <f aca="false">A12*BU12</f>
        <v>0</v>
      </c>
      <c r="BB12" s="71" t="n">
        <f aca="false">A12*CL12</f>
        <v>0</v>
      </c>
      <c r="BC12" s="71" t="n">
        <f aca="false">IF(C12&gt;0,IF(ISNUMBER(P12),EL12*C12*A12/12,IF(P12="DB",A12*E12/12,IF(P12="DC",A12*C12*EL12/12,IF(P12="PC",2*EL12*A12/12,IF(P12="AC",A12*C12*EL12/12,IF(P12="WD",0,"ERROR IN TEST COLLUMN")))))),0)</f>
        <v>3</v>
      </c>
      <c r="BD12" s="71" t="n">
        <f aca="false">IF(C12&gt;=1,IF(ISNUMBER(P12),0,IF(P12="DB",E12*A12*(C12-1)/12,IF(P12="WD",E12*O12/12,0))),0)</f>
        <v>0</v>
      </c>
      <c r="BE12" s="71" t="n">
        <f aca="false">IF(I12&gt;0,((E12/(I12+1))*M12)*A12/12,M12*E12*A12/12)</f>
        <v>0</v>
      </c>
      <c r="BF12" s="71" t="n">
        <f aca="false">DN12*A12</f>
        <v>0</v>
      </c>
      <c r="BG12" s="71" t="n">
        <f aca="false">DO12*A12</f>
        <v>14</v>
      </c>
      <c r="BH12" s="71" t="n">
        <f aca="false">DP12*A12</f>
        <v>0</v>
      </c>
      <c r="BI12" s="71" t="n">
        <f aca="false">CY12*A12</f>
        <v>0</v>
      </c>
      <c r="BJ12" s="71" t="n">
        <f aca="false">A12*CV12</f>
        <v>0</v>
      </c>
      <c r="BK12" s="71" t="n">
        <f aca="false">DF12*A12</f>
        <v>0</v>
      </c>
      <c r="BL12" s="71" t="n">
        <f aca="false">DG12*A12</f>
        <v>0</v>
      </c>
      <c r="BM12" s="71" t="n">
        <f aca="false">DH12*A12</f>
        <v>0</v>
      </c>
      <c r="BN12" s="60" t="s">
        <v>262</v>
      </c>
      <c r="BO12" s="0" t="n">
        <f aca="false">B12*EJ12*EK12/144</f>
        <v>0</v>
      </c>
      <c r="BP12" s="0" t="n">
        <f aca="false">BO12</f>
        <v>0</v>
      </c>
      <c r="BT12" s="0" t="n">
        <f aca="false">B12*2*(EJ12+EK12)/12</f>
        <v>0</v>
      </c>
      <c r="BV12" s="0" t="n">
        <f aca="false">BO12*2/FY12</f>
        <v>0</v>
      </c>
      <c r="BW12" s="0" t="n">
        <f aca="false">BO12*2*(FW12+FX12)/FV12</f>
        <v>0</v>
      </c>
      <c r="BX12" s="0" t="n">
        <f aca="false">B12</f>
        <v>0</v>
      </c>
      <c r="BY12" s="0" t="n">
        <f aca="false">(BP12*(EP12+IC12+ID12))+(BT12*(EQ12+ES12))+(B12*((4*(II12+IJ12))+IH12+HU12+HR12+HX12+HV12+HW12+HQ12+IG12+IN12))</f>
        <v>0</v>
      </c>
      <c r="BZ12" s="0" t="n">
        <f aca="false">B12*(HY12+(GB12*(FW12+FX12)))</f>
        <v>0</v>
      </c>
      <c r="CA12" s="0" t="n">
        <f aca="false">C12*EL12*EM12/144</f>
        <v>1.46875</v>
      </c>
      <c r="CB12" s="0" t="n">
        <f aca="false">CA12</f>
        <v>1.46875</v>
      </c>
      <c r="CD12" s="0" t="n">
        <f aca="false">C12</f>
        <v>2</v>
      </c>
      <c r="CF12" s="0" t="n">
        <f aca="false">2*CA12/FY12</f>
        <v>0.489583333333333</v>
      </c>
      <c r="CG12" s="0" t="n">
        <f aca="false">2*CA12*(FW12+FX12)/FV12</f>
        <v>0.0195833333333333</v>
      </c>
      <c r="CH12" s="0" t="n">
        <f aca="false">((EP12+EQ12)*CA12)+((IF(EM12&lt;ET12,IA12,IB12)+HQ12)*C12)</f>
        <v>18.97375</v>
      </c>
      <c r="CI12" s="61" t="n">
        <f aca="false">C12*(FW12+FX12)*GC12</f>
        <v>14.8</v>
      </c>
      <c r="CJ12" s="62" t="n">
        <f aca="false">((F12+E12)*2/12)</f>
        <v>7</v>
      </c>
      <c r="CK12" s="62" t="n">
        <f aca="false">IF(B12&gt;1,EK12*(B12-1)/12,0)+IF(C12&gt;1,EM12*(C12-1)/12,0)</f>
        <v>0.489583333333333</v>
      </c>
      <c r="CL12" s="62"/>
      <c r="CM12" s="62" t="n">
        <f aca="false">(EX12*CJ12/12)+(EY12*CK12/12)+(EZ12*CL12/12)</f>
        <v>0.122395833333333</v>
      </c>
      <c r="CN12" s="62" t="n">
        <f aca="false">CM12/FY12</f>
        <v>0.0203993055555556</v>
      </c>
      <c r="CO12" s="62" t="n">
        <f aca="false">(CM12/FV12)*(FW12+FX12)</f>
        <v>0.000815972222222222</v>
      </c>
      <c r="CP12" s="62" t="n">
        <f aca="false">((CJ12+CK12+CL12)*(EQ12+ER12+ES12))+(CM12*EP12)+((FA12+FB12)*EN12)</f>
        <v>9.32356770833333</v>
      </c>
      <c r="CQ12" s="63" t="n">
        <f aca="false">IF(DD12=0,((FW12+FX12+1)*GF12*(CJ12+CK12+CL12))+(FB12/2*EN12),0)</f>
        <v>0</v>
      </c>
      <c r="CR12" s="62" t="n">
        <f aca="false">(((F12*G12*2)+(IF(GK12=1,E12*G12,0)))/144)-DY12+(E12*G12/144)</f>
        <v>14</v>
      </c>
      <c r="CS12" s="62"/>
      <c r="CT12" s="62" t="n">
        <f aca="false">E12*F12/144</f>
        <v>1.5</v>
      </c>
      <c r="CU12" s="62"/>
      <c r="CV12" s="62"/>
      <c r="CW12" s="62" t="n">
        <f aca="false">CV12*GG12/12</f>
        <v>0</v>
      </c>
      <c r="CX12" s="62"/>
      <c r="CY12" s="62"/>
      <c r="CZ12" s="62"/>
      <c r="DA12" s="62" t="n">
        <f aca="false">((CT12+CR12+(2*CS12)+(CV12*(GG12/12)))/FY12)*FU12</f>
        <v>2.58333333333333</v>
      </c>
      <c r="DB12" s="62" t="n">
        <f aca="false">((((CV12*GG12/12)+CR12+(2*CS12)+CT12)*(FX12+FW12))/FV12)*FU12</f>
        <v>0.103333333333333</v>
      </c>
      <c r="DC12" s="62" t="n">
        <f aca="false">(GO12)+(EO12*FG12)+((1+(I12/2))*FH12)+(((1+(I12/2))*G12)+(GI12*(EO12-5-I12))*FI12*0.5)+((EO12-5)*HF12)+(CZ12*FE12)+(HA12*K12)</f>
        <v>96.8</v>
      </c>
      <c r="DD12" s="63" t="n">
        <f aca="false">FU12*((IF(E12&gt;48,1.25,1)+(I12*0.5))*(FZ12*(1+FW12+FX12)))</f>
        <v>22.5</v>
      </c>
      <c r="DE12" s="62"/>
      <c r="DF12" s="62"/>
      <c r="DG12" s="62"/>
      <c r="DH12" s="62"/>
      <c r="DI12" s="62"/>
      <c r="DJ12" s="62"/>
      <c r="DK12" s="62"/>
      <c r="DL12" s="62"/>
      <c r="DM12" s="63"/>
      <c r="DN12" s="62"/>
      <c r="DO12" s="62" t="n">
        <f aca="false">IF(L12&gt;0,((E12*(1+FP12))+(L12*G12*2*FN12))/12,0)</f>
        <v>14</v>
      </c>
      <c r="DP12" s="62"/>
      <c r="DQ12" s="62" t="n">
        <f aca="false">((DO12*FS12)+(FT12*DP12)+(FR12*DN12))/12</f>
        <v>4.66666666666667</v>
      </c>
      <c r="DR12" s="62" t="n">
        <f aca="false">(1/144)*(((E12*G12*M12)/(I12+1))+(IF(L12&gt;0,E12*G12,0)))</f>
        <v>6</v>
      </c>
      <c r="DS12" s="62" t="n">
        <f aca="false">IF(FU12=0,(DN12+DO12+DP12),0)</f>
        <v>0</v>
      </c>
      <c r="DT12" s="64" t="n">
        <f aca="false">(((2*DQ12)+DR12)/FY12)*FU12</f>
        <v>2.55555555555556</v>
      </c>
      <c r="DU12" s="64" t="n">
        <f aca="false">((FW12+FX12)*(((2*DQ12)+DR12)/FV12))*FU12</f>
        <v>0.102222222222222</v>
      </c>
      <c r="DV12" s="62" t="n">
        <f aca="false">((L12+M12)*(FK12+FL12))+(FO12*EP12*DQ12)+(DS12*FE12)+((EQ12+ER12+ES12)*(DN12+DO12+DP12))</f>
        <v>84.4066666666667</v>
      </c>
      <c r="DW12" s="63" t="n">
        <f aca="false">FU12*(((FW12+FX12)*GD12*(L12+M12))+((L12+M12)*FM12))</f>
        <v>15.5</v>
      </c>
      <c r="DX12" s="64"/>
      <c r="DY12" s="64"/>
      <c r="DZ12" s="64"/>
      <c r="EA12" s="64"/>
      <c r="EB12" s="64"/>
      <c r="EC12" s="64"/>
      <c r="ED12" s="65" t="n">
        <f aca="false">(DX12+DY12+(2*(DZ12+EB12)))/FY12</f>
        <v>0</v>
      </c>
      <c r="EE12" s="65" t="n">
        <f aca="false">(DX12+DY12+(2*(DZ12+EB12)))/((FW12+FX12)*FV12)</f>
        <v>0</v>
      </c>
      <c r="EF12" s="64"/>
      <c r="EG12" s="64" t="n">
        <f aca="false">IF(EE12&gt;0,GE12*IF(K12&gt;0,K12,1),0)</f>
        <v>0</v>
      </c>
      <c r="EH12" s="64" t="n">
        <f aca="false">(IR12+IF(E12&gt;48,IR12*0.5,0))</f>
        <v>105</v>
      </c>
      <c r="EI12" s="63" t="n">
        <f aca="false">(((EF12+EG12+DW12+DV12+DM12+DL12+DD12+DC12+CQ12+CP12+CI12+CH12+BZ12+BY12)/2400)*(HK12+HL12+HM12+HN12+HO12))+(HP12)</f>
        <v>79.4782620442708</v>
      </c>
      <c r="EJ12" s="62" t="n">
        <v>0</v>
      </c>
      <c r="EK12" s="63" t="n">
        <v>0</v>
      </c>
      <c r="EL12" s="64" t="n">
        <f aca="false">IF(C12&gt;0,E12/C12,0)</f>
        <v>18</v>
      </c>
      <c r="EM12" s="63" t="n">
        <f aca="false">F12-0.125</f>
        <v>5.875</v>
      </c>
      <c r="EN12" s="64" t="n">
        <f aca="false">4+(C12-1)</f>
        <v>5</v>
      </c>
      <c r="EO12" s="66" t="n">
        <f aca="false">4+GK12</f>
        <v>5</v>
      </c>
      <c r="EP12" s="72" t="n">
        <f aca="false">EP11</f>
        <v>0.91</v>
      </c>
      <c r="EQ12" s="72" t="n">
        <f aca="false">EQ11</f>
        <v>0.57</v>
      </c>
      <c r="ER12" s="72" t="n">
        <f aca="false">ER11</f>
        <v>0.135</v>
      </c>
      <c r="ES12" s="72" t="n">
        <f aca="false">ES11</f>
        <v>0.525</v>
      </c>
      <c r="ET12" s="72" t="n">
        <f aca="false">ET11</f>
        <v>6.062</v>
      </c>
      <c r="EU12" s="72" t="n">
        <f aca="false">EU11</f>
        <v>0</v>
      </c>
      <c r="EV12" s="72" t="n">
        <f aca="false">EV11</f>
        <v>0</v>
      </c>
      <c r="EW12" s="72" t="n">
        <f aca="false">EW11</f>
        <v>0</v>
      </c>
      <c r="EX12" s="72" t="n">
        <f aca="false">EX11</f>
        <v>0</v>
      </c>
      <c r="EY12" s="72" t="n">
        <f aca="false">EY11</f>
        <v>3</v>
      </c>
      <c r="EZ12" s="72" t="n">
        <f aca="false">EZ11</f>
        <v>0</v>
      </c>
      <c r="FA12" s="72" t="n">
        <f aca="false">FA11</f>
        <v>0</v>
      </c>
      <c r="FB12" s="72" t="n">
        <f aca="false">FB11</f>
        <v>0</v>
      </c>
      <c r="FC12" s="72" t="n">
        <f aca="false">FC11</f>
        <v>13.44</v>
      </c>
      <c r="FD12" s="72" t="n">
        <f aca="false">FD11</f>
        <v>60.48</v>
      </c>
      <c r="FE12" s="72" t="n">
        <f aca="false">FE11</f>
        <v>1.97</v>
      </c>
      <c r="FF12" s="72" t="n">
        <f aca="false">FF11</f>
        <v>3.88</v>
      </c>
      <c r="FG12" s="72" t="n">
        <f aca="false">FG11</f>
        <v>5.01</v>
      </c>
      <c r="FH12" s="72" t="n">
        <f aca="false">FH11</f>
        <v>8.15</v>
      </c>
      <c r="FI12" s="72" t="n">
        <f aca="false">FI11</f>
        <v>0.62</v>
      </c>
      <c r="FJ12" s="72" t="n">
        <f aca="false">FJ11</f>
        <v>22</v>
      </c>
      <c r="FK12" s="72" t="n">
        <f aca="false">FK11</f>
        <v>15</v>
      </c>
      <c r="FL12" s="72" t="n">
        <f aca="false">FL11</f>
        <v>16.47</v>
      </c>
      <c r="FM12" s="72" t="n">
        <f aca="false">FM11</f>
        <v>2.75</v>
      </c>
      <c r="FN12" s="72" t="n">
        <f aca="false">FN11</f>
        <v>1</v>
      </c>
      <c r="FO12" s="72" t="n">
        <f aca="false">FO11</f>
        <v>1</v>
      </c>
      <c r="FP12" s="72" t="n">
        <f aca="false">FP11</f>
        <v>1</v>
      </c>
      <c r="FQ12" s="72" t="n">
        <f aca="false">FQ11</f>
        <v>6.062</v>
      </c>
      <c r="FR12" s="72" t="n">
        <f aca="false">FR11</f>
        <v>3</v>
      </c>
      <c r="FS12" s="72" t="n">
        <f aca="false">FS11</f>
        <v>4</v>
      </c>
      <c r="FT12" s="72" t="n">
        <f aca="false">FT11</f>
        <v>8</v>
      </c>
      <c r="FU12" s="72" t="n">
        <f aca="false">FU11</f>
        <v>1</v>
      </c>
      <c r="FV12" s="72" t="n">
        <f aca="false">FV11</f>
        <v>300</v>
      </c>
      <c r="FW12" s="72" t="n">
        <f aca="false">FW11</f>
        <v>1</v>
      </c>
      <c r="FX12" s="72" t="n">
        <f aca="false">FX11</f>
        <v>1</v>
      </c>
      <c r="FY12" s="72" t="n">
        <f aca="false">FY11</f>
        <v>6</v>
      </c>
      <c r="FZ12" s="72" t="n">
        <f aca="false">FZ11</f>
        <v>7.5</v>
      </c>
      <c r="GA12" s="72" t="n">
        <f aca="false">GA11</f>
        <v>0.42</v>
      </c>
      <c r="GB12" s="72" t="n">
        <f aca="false">GB11</f>
        <v>5.54</v>
      </c>
      <c r="GC12" s="72" t="n">
        <f aca="false">GC11</f>
        <v>3.7</v>
      </c>
      <c r="GD12" s="72" t="n">
        <f aca="false">GD11</f>
        <v>2.5</v>
      </c>
      <c r="GE12" s="72" t="n">
        <f aca="false">GE11</f>
        <v>3.15</v>
      </c>
      <c r="GF12" s="72" t="n">
        <f aca="false">GF11</f>
        <v>0.52</v>
      </c>
      <c r="GG12" s="72" t="n">
        <f aca="false">GG11</f>
        <v>4</v>
      </c>
      <c r="GH12" s="72" t="n">
        <f aca="false">GH11</f>
        <v>1</v>
      </c>
      <c r="GI12" s="72" t="n">
        <f aca="false">GI11</f>
        <v>4</v>
      </c>
      <c r="GJ12" s="72" t="n">
        <f aca="false">GJ11</f>
        <v>1</v>
      </c>
      <c r="GK12" s="72" t="n">
        <f aca="false">GK11</f>
        <v>1</v>
      </c>
      <c r="GL12" s="72" t="n">
        <f aca="false">GL11</f>
        <v>1</v>
      </c>
      <c r="GM12" s="72" t="n">
        <f aca="false">GM11</f>
        <v>2</v>
      </c>
      <c r="GN12" s="72" t="n">
        <f aca="false">GN11</f>
        <v>30</v>
      </c>
      <c r="GO12" s="72" t="n">
        <f aca="false">GO11</f>
        <v>39.6</v>
      </c>
      <c r="GP12" s="72" t="n">
        <f aca="false">GP11</f>
        <v>400</v>
      </c>
      <c r="GQ12" s="72" t="n">
        <f aca="false">GQ11</f>
        <v>240</v>
      </c>
      <c r="GR12" s="72" t="n">
        <f aca="false">GR11</f>
        <v>474.72</v>
      </c>
      <c r="GS12" s="72" t="n">
        <f aca="false">GS11</f>
        <v>240</v>
      </c>
      <c r="GT12" s="72" t="n">
        <f aca="false">GT11</f>
        <v>37.5</v>
      </c>
      <c r="GU12" s="72" t="n">
        <f aca="false">GU11</f>
        <v>350</v>
      </c>
      <c r="GV12" s="72" t="n">
        <f aca="false">GV11</f>
        <v>240</v>
      </c>
      <c r="GW12" s="72" t="n">
        <f aca="false">GW11</f>
        <v>240</v>
      </c>
      <c r="GX12" s="72" t="n">
        <f aca="false">GX11</f>
        <v>163.7</v>
      </c>
      <c r="GY12" s="72" t="n">
        <f aca="false">GY11</f>
        <v>35</v>
      </c>
      <c r="GZ12" s="72" t="n">
        <f aca="false">GZ11</f>
        <v>25</v>
      </c>
      <c r="HA12" s="72" t="n">
        <f aca="false">HA11</f>
        <v>5</v>
      </c>
      <c r="HB12" s="72" t="str">
        <f aca="false">HB11</f>
        <v>z</v>
      </c>
      <c r="HC12" s="72" t="n">
        <f aca="false">HC11</f>
        <v>4</v>
      </c>
      <c r="HD12" s="72" t="n">
        <f aca="false">HD11</f>
        <v>2.53</v>
      </c>
      <c r="HE12" s="72" t="n">
        <f aca="false">HE11</f>
        <v>30.26</v>
      </c>
      <c r="HF12" s="72" t="n">
        <f aca="false">HF11</f>
        <v>11.3</v>
      </c>
      <c r="HG12" s="72" t="n">
        <f aca="false">HG11</f>
        <v>5.3</v>
      </c>
      <c r="HH12" s="72" t="n">
        <f aca="false">HH11</f>
        <v>18.13</v>
      </c>
      <c r="HI12" s="72" t="n">
        <f aca="false">HI11</f>
        <v>15</v>
      </c>
      <c r="HJ12" s="72" t="n">
        <f aca="false">HJ11</f>
        <v>0</v>
      </c>
      <c r="HK12" s="72" t="n">
        <f aca="false">HK11</f>
        <v>300</v>
      </c>
      <c r="HL12" s="72" t="n">
        <f aca="false">HL11</f>
        <v>130</v>
      </c>
      <c r="HM12" s="72" t="n">
        <f aca="false">HM11</f>
        <v>120</v>
      </c>
      <c r="HN12" s="72" t="n">
        <f aca="false">HN11</f>
        <v>110</v>
      </c>
      <c r="HO12" s="72" t="n">
        <f aca="false">HO11</f>
        <v>50</v>
      </c>
      <c r="HP12" s="72" t="n">
        <f aca="false">HP11</f>
        <v>1.88</v>
      </c>
      <c r="HQ12" s="72" t="n">
        <f aca="false">HQ11</f>
        <v>0.9</v>
      </c>
      <c r="HR12" s="72" t="n">
        <f aca="false">HR11</f>
        <v>4.04</v>
      </c>
      <c r="HS12" s="72" t="n">
        <f aca="false">HS11</f>
        <v>2.25</v>
      </c>
      <c r="HT12" s="72" t="n">
        <f aca="false">HT11</f>
        <v>4.25</v>
      </c>
      <c r="HU12" s="72" t="n">
        <f aca="false">HU11</f>
        <v>1.82</v>
      </c>
      <c r="HV12" s="72" t="n">
        <f aca="false">HV11</f>
        <v>3.5</v>
      </c>
      <c r="HW12" s="72" t="n">
        <f aca="false">HW11</f>
        <v>1.53</v>
      </c>
      <c r="HX12" s="72" t="n">
        <f aca="false">HX11</f>
        <v>1.4</v>
      </c>
      <c r="HY12" s="72" t="n">
        <f aca="false">HY11</f>
        <v>1.6</v>
      </c>
      <c r="HZ12" s="72" t="n">
        <f aca="false">HZ11</f>
        <v>1.42</v>
      </c>
      <c r="IA12" s="72" t="n">
        <f aca="false">IA11</f>
        <v>7.5</v>
      </c>
      <c r="IB12" s="72" t="n">
        <f aca="false">IB11</f>
        <v>15</v>
      </c>
      <c r="IC12" s="72" t="n">
        <f aca="false">IC11</f>
        <v>4.3</v>
      </c>
      <c r="ID12" s="72" t="n">
        <f aca="false">ID11</f>
        <v>1.7</v>
      </c>
      <c r="IE12" s="72" t="n">
        <f aca="false">IE11</f>
        <v>0.225</v>
      </c>
      <c r="IF12" s="72" t="n">
        <f aca="false">IF11</f>
        <v>1.5</v>
      </c>
      <c r="IG12" s="72" t="n">
        <f aca="false">IG11</f>
        <v>2.8</v>
      </c>
      <c r="IH12" s="72" t="n">
        <f aca="false">IH11</f>
        <v>2</v>
      </c>
      <c r="II12" s="72" t="n">
        <f aca="false">II11</f>
        <v>0.725</v>
      </c>
      <c r="IJ12" s="72" t="n">
        <f aca="false">IJ11</f>
        <v>1.3</v>
      </c>
      <c r="IK12" s="72" t="n">
        <f aca="false">IK11</f>
        <v>0</v>
      </c>
      <c r="IL12" s="72" t="n">
        <f aca="false">IL11</f>
        <v>0</v>
      </c>
      <c r="IM12" s="72" t="n">
        <f aca="false">IM11</f>
        <v>0</v>
      </c>
      <c r="IN12" s="72" t="n">
        <f aca="false">IN11</f>
        <v>7.4</v>
      </c>
      <c r="IO12" s="72" t="n">
        <f aca="false">IO11</f>
        <v>6.37</v>
      </c>
      <c r="IP12" s="72" t="n">
        <f aca="false">IP11</f>
        <v>1.35</v>
      </c>
      <c r="IQ12" s="72" t="n">
        <f aca="false">IQ11</f>
        <v>1.77</v>
      </c>
      <c r="IR12" s="72" t="n">
        <f aca="false">IR11</f>
        <v>105</v>
      </c>
      <c r="IS12" s="72" t="n">
        <f aca="false">IS11</f>
        <v>59</v>
      </c>
      <c r="IT12" s="72" t="n">
        <f aca="false">IT11</f>
        <v>9</v>
      </c>
    </row>
    <row r="13" customFormat="false" ht="15.65" hidden="false" customHeight="false" outlineLevel="0" collapsed="false">
      <c r="A13" s="67" t="n">
        <v>1</v>
      </c>
      <c r="B13" s="68" t="n">
        <v>0</v>
      </c>
      <c r="C13" s="68" t="n">
        <v>0</v>
      </c>
      <c r="D13" s="68" t="s">
        <v>272</v>
      </c>
      <c r="E13" s="68" t="n">
        <v>12</v>
      </c>
      <c r="F13" s="68" t="n">
        <v>34.5</v>
      </c>
      <c r="G13" s="68" t="n">
        <v>24</v>
      </c>
      <c r="H13" s="69" t="n">
        <v>2</v>
      </c>
      <c r="I13" s="69"/>
      <c r="J13" s="69"/>
      <c r="K13" s="69"/>
      <c r="L13" s="69"/>
      <c r="M13" s="69"/>
      <c r="N13" s="69"/>
      <c r="O13" s="69"/>
      <c r="P13" s="69" t="s">
        <v>273</v>
      </c>
      <c r="Q13" s="70"/>
      <c r="R13" s="71"/>
      <c r="S13" s="71"/>
      <c r="T13" s="71"/>
      <c r="U13" s="72" t="n">
        <f aca="false">A13*(BP13+CB13+CM13+EB13)</f>
        <v>8</v>
      </c>
      <c r="V13" s="72" t="n">
        <f aca="false">(CY13*EY13/12)*EU13*A13</f>
        <v>0</v>
      </c>
      <c r="W13" s="72" t="n">
        <f aca="false">A13*(BQ13+CC13)</f>
        <v>0</v>
      </c>
      <c r="X13" s="72" t="n">
        <f aca="false">DZ13*A13</f>
        <v>0</v>
      </c>
      <c r="Y13" s="72" t="n">
        <f aca="false">DX13*A13</f>
        <v>5.08333333333333</v>
      </c>
      <c r="Z13" s="72" t="n">
        <f aca="false">BR13*A13</f>
        <v>0</v>
      </c>
      <c r="AA13" s="72" t="n">
        <f aca="false">CX13*A13</f>
        <v>0</v>
      </c>
      <c r="AB13" s="72" t="n">
        <f aca="false">CT13*A13</f>
        <v>0</v>
      </c>
      <c r="AC13" s="72" t="n">
        <f aca="false">DR13*A13</f>
        <v>0</v>
      </c>
      <c r="AD13" s="72" t="n">
        <f aca="false">DE13*A13</f>
        <v>0</v>
      </c>
      <c r="AE13" s="72" t="n">
        <f aca="false">DQ13*A13</f>
        <v>0</v>
      </c>
      <c r="AF13" s="72" t="n">
        <f aca="false">CU13*A13</f>
        <v>0</v>
      </c>
      <c r="AG13" s="72" t="n">
        <f aca="false">DY13</f>
        <v>0</v>
      </c>
      <c r="AH13" s="72" t="n">
        <f aca="false">A13*(CR13+(IF(EU13=0,CY13*EY13/12,0)))</f>
        <v>0</v>
      </c>
      <c r="AI13" s="72" t="n">
        <f aca="false">CS13*A13</f>
        <v>0</v>
      </c>
      <c r="AJ13" s="72" t="n">
        <f aca="false">CW13*A13</f>
        <v>1.66666666666667</v>
      </c>
      <c r="AK13" s="72" t="n">
        <f aca="false">EA13*A13</f>
        <v>0</v>
      </c>
      <c r="AL13" s="72" t="n">
        <f aca="false">IF(EA13&gt;0,1,0)*J13*A13</f>
        <v>0</v>
      </c>
      <c r="AM13" s="72" t="n">
        <f aca="false">(BW13+CG13+CO13+DB13+DK13+DU13+EE13)*A13</f>
        <v>0.0351388888888889</v>
      </c>
      <c r="AN13" s="72" t="n">
        <f aca="false">(BV13+CF13+CN13+DA13+DJ13+DT13+ED13)*A13</f>
        <v>3.51388888888889</v>
      </c>
      <c r="AO13" s="72" t="n">
        <f aca="false">(CZ13+DI13+DS13)*A13</f>
        <v>0</v>
      </c>
      <c r="AP13" s="72" t="n">
        <f aca="false">A13*(EC13+BS13+CE13)</f>
        <v>0</v>
      </c>
      <c r="AQ13" s="72" t="n">
        <f aca="false">IF(EK13&gt;48,4,IF(EK13&gt;33,3,2))*(A13*B13)+(IF(ISNUMBER(P13),0,IF(P13="PC",A13*C13,0)))</f>
        <v>0</v>
      </c>
      <c r="AR13" s="72" t="n">
        <f aca="false">A13*(M13+L13)</f>
        <v>0</v>
      </c>
      <c r="AS13" s="72" t="n">
        <f aca="false">(BX13+CD13)*A13</f>
        <v>0</v>
      </c>
      <c r="AT13" s="72" t="n">
        <f aca="false">T13</f>
        <v>0</v>
      </c>
      <c r="AU13" s="72" t="n">
        <f aca="false">(BY13+CH13+CP13+DC13+DL13+DV13+EF13+EI13)*A13</f>
        <v>219.418958333333</v>
      </c>
      <c r="AV13" s="72" t="n">
        <f aca="false">(BZ13+CI13+CQ13+DD13+DM13+DW13+EG13)*A13</f>
        <v>54.91</v>
      </c>
      <c r="AW13" s="72" t="n">
        <f aca="false">EH13*A13</f>
        <v>105</v>
      </c>
      <c r="AX13" s="71" t="n">
        <f aca="false">A13*CJ13</f>
        <v>0</v>
      </c>
      <c r="AY13" s="71" t="n">
        <f aca="false">A13*BT13</f>
        <v>0</v>
      </c>
      <c r="AZ13" s="71" t="n">
        <f aca="false">A13*CK13</f>
        <v>0</v>
      </c>
      <c r="BA13" s="71" t="n">
        <f aca="false">A13*BU13</f>
        <v>0</v>
      </c>
      <c r="BB13" s="71" t="n">
        <f aca="false">A13*CL13</f>
        <v>0</v>
      </c>
      <c r="BC13" s="71" t="n">
        <f aca="false">IF(C13&gt;0,IF(ISNUMBER(P13),EL13*C13*A13/12,IF(P13="DB",A13*E13/12,IF(P13="DC",A13*C13*EL13/12,IF(P13="PC",2*EL13*A13/12,IF(P13="AC",A13*C13*EL13/12,IF(P13="WD",0,"ERROR IN TEST COLLUMN")))))),0)</f>
        <v>0</v>
      </c>
      <c r="BD13" s="71" t="n">
        <f aca="false">IF(C13&gt;=1,IF(ISNUMBER(P13),0,IF(P13="DB",E13*A13*(C13-1)/12,IF(P13="WD",E13*O13/12,0))),0)</f>
        <v>0</v>
      </c>
      <c r="BE13" s="71" t="n">
        <f aca="false">IF(I13&gt;0,((E13/(I13+1))*M13)*A13/12,M13*E13*A13/12)</f>
        <v>0</v>
      </c>
      <c r="BF13" s="71" t="n">
        <f aca="false">DN13*A13</f>
        <v>0</v>
      </c>
      <c r="BG13" s="71" t="n">
        <f aca="false">DO13*A13</f>
        <v>0</v>
      </c>
      <c r="BH13" s="71" t="n">
        <f aca="false">DP13*A13</f>
        <v>0</v>
      </c>
      <c r="BI13" s="71" t="n">
        <f aca="false">CY13*A13</f>
        <v>0</v>
      </c>
      <c r="BJ13" s="71" t="n">
        <f aca="false">A13*CV13</f>
        <v>5</v>
      </c>
      <c r="BK13" s="71" t="n">
        <f aca="false">DF13*A13</f>
        <v>0</v>
      </c>
      <c r="BL13" s="71" t="n">
        <f aca="false">DG13*A13</f>
        <v>0</v>
      </c>
      <c r="BM13" s="71" t="n">
        <f aca="false">DH13*A13</f>
        <v>0</v>
      </c>
      <c r="BN13" s="60" t="s">
        <v>262</v>
      </c>
      <c r="BO13" s="0" t="n">
        <f aca="false">B13*EJ13*EK13/144</f>
        <v>0</v>
      </c>
      <c r="BP13" s="0" t="n">
        <f aca="false">BO13</f>
        <v>0</v>
      </c>
      <c r="BT13" s="0" t="n">
        <f aca="false">B13*2*(EJ13+EK13)/12</f>
        <v>0</v>
      </c>
      <c r="BV13" s="0" t="n">
        <f aca="false">BO13*2/FY13</f>
        <v>0</v>
      </c>
      <c r="BW13" s="0" t="n">
        <f aca="false">BO13*2*(FW13+FX13)/FV13</f>
        <v>0</v>
      </c>
      <c r="BX13" s="0" t="n">
        <f aca="false">B13</f>
        <v>0</v>
      </c>
      <c r="BY13" s="0" t="n">
        <f aca="false">(BP13*(EP13+IC13+ID13))+(BT13*(EQ13+ES13))+(B13*((4*(II13+IJ13))+IH13+HU13+HR13+HX13+HV13+HW13+HQ13+IG13+IN13))</f>
        <v>0</v>
      </c>
      <c r="BZ13" s="0" t="n">
        <f aca="false">B13*(HY13+(GB13*(FW13+FX13)))</f>
        <v>0</v>
      </c>
      <c r="CA13" s="0" t="n">
        <f aca="false">C13*EL13*EM13/144</f>
        <v>0</v>
      </c>
      <c r="CB13" s="0" t="n">
        <f aca="false">CA13</f>
        <v>0</v>
      </c>
      <c r="CD13" s="0" t="n">
        <f aca="false">C13</f>
        <v>0</v>
      </c>
      <c r="CF13" s="0" t="n">
        <f aca="false">2*CA13/FY13</f>
        <v>0</v>
      </c>
      <c r="CG13" s="0" t="n">
        <f aca="false">2*CA13*(FW13+FX13)/FV13</f>
        <v>0</v>
      </c>
      <c r="CH13" s="0" t="n">
        <f aca="false">((EP13+EQ13)*CA13)+((IF(EM13&lt;ET13,IA13,IB13)+HQ13)*C13)</f>
        <v>0</v>
      </c>
      <c r="CI13" s="61" t="n">
        <f aca="false">C13*(FW13+FX13)*GC13</f>
        <v>0</v>
      </c>
      <c r="CJ13" s="62"/>
      <c r="CK13" s="62"/>
      <c r="CL13" s="62"/>
      <c r="CM13" s="62" t="n">
        <f aca="false">(EX13*CJ13/12)+(EY13*CK13/12)+(EZ13*CL13/12)</f>
        <v>0</v>
      </c>
      <c r="CN13" s="62"/>
      <c r="CO13" s="62"/>
      <c r="CP13" s="62"/>
      <c r="CQ13" s="63" t="n">
        <f aca="false">IF(DD13=0,((FW13+FX13+1)*GF13*(CJ13+CK13+CL13))+(FB13/2*EN13),0)</f>
        <v>0</v>
      </c>
      <c r="CR13" s="62"/>
      <c r="CS13" s="62"/>
      <c r="CT13" s="62"/>
      <c r="CU13" s="62"/>
      <c r="CV13" s="62" t="n">
        <f aca="false">IF(GG13=0,0,(E13+G13)/12)+IF(GJ13=0,0,G13/12)</f>
        <v>5</v>
      </c>
      <c r="CW13" s="62" t="n">
        <f aca="false">CV13*GG13/12</f>
        <v>1.66666666666667</v>
      </c>
      <c r="CX13" s="62"/>
      <c r="CY13" s="62"/>
      <c r="CZ13" s="62"/>
      <c r="DA13" s="62"/>
      <c r="DB13" s="62"/>
      <c r="DC13" s="62" t="n">
        <f aca="false">(GY13)+(EO13*FG13*1.5)+(EC13*FE13)+((2+H13)*2*HC13)</f>
        <v>97.06</v>
      </c>
      <c r="DD13" s="63" t="n">
        <f aca="false">((IF(E13&gt;48,1.25,1)+(I13*0.5))*(FZ13*(1+FW13+FX13))+(GA13*CV13))+(FF13*((EO13*2)-1))</f>
        <v>51.76</v>
      </c>
      <c r="DE13" s="62"/>
      <c r="DF13" s="62"/>
      <c r="DG13" s="62"/>
      <c r="DH13" s="62"/>
      <c r="DI13" s="62"/>
      <c r="DJ13" s="62"/>
      <c r="DK13" s="62"/>
      <c r="DL13" s="62"/>
      <c r="DM13" s="63"/>
      <c r="DN13" s="62"/>
      <c r="DO13" s="62"/>
      <c r="DP13" s="62"/>
      <c r="DQ13" s="62"/>
      <c r="DR13" s="62"/>
      <c r="DS13" s="62"/>
      <c r="DT13" s="64"/>
      <c r="DU13" s="64"/>
      <c r="DV13" s="62"/>
      <c r="DW13" s="63"/>
      <c r="DX13" s="64" t="n">
        <f aca="false">(F13-GG13)*G13/144</f>
        <v>5.08333333333333</v>
      </c>
      <c r="DY13" s="64"/>
      <c r="DZ13" s="64"/>
      <c r="EA13" s="64"/>
      <c r="EB13" s="64" t="n">
        <f aca="false">(G13*E13*(2+H13))/144</f>
        <v>8</v>
      </c>
      <c r="EC13" s="64"/>
      <c r="ED13" s="65" t="n">
        <f aca="false">(DX13+DY13+(2*(DZ13+EB13)))/FY13</f>
        <v>3.51388888888889</v>
      </c>
      <c r="EE13" s="65" t="n">
        <f aca="false">(DX13+DY13+(2*(DZ13+EB13)))/((FW13+FX13)*FV13)</f>
        <v>0.0351388888888889</v>
      </c>
      <c r="EF13" s="64" t="n">
        <f aca="false">((EP13+ID13+IC13)*EB13)+(HX13+HY13)</f>
        <v>58.28</v>
      </c>
      <c r="EG13" s="64" t="n">
        <f aca="false">IF(EE13&gt;0,GE13*IF(K13&gt;0,K13,1),0)</f>
        <v>3.15</v>
      </c>
      <c r="EH13" s="64" t="n">
        <f aca="false">(IR13+IF(E13&gt;48,IR13*0.5,0))</f>
        <v>105</v>
      </c>
      <c r="EI13" s="63" t="n">
        <f aca="false">(((EF13+EG13+DW13+DV13+DM13+DL13+DD13+DC13+CQ13+CP13+CI13+CH13+BZ13+BY13)/2400)*(HK13+HL13+HM13+HN13+HO13))+(HP13)</f>
        <v>64.0789583333333</v>
      </c>
      <c r="EJ13" s="62"/>
      <c r="EK13" s="63"/>
      <c r="EL13" s="64"/>
      <c r="EM13" s="63"/>
      <c r="EN13" s="64"/>
      <c r="EO13" s="66" t="n">
        <f aca="false">2+H13</f>
        <v>4</v>
      </c>
      <c r="EP13" s="72" t="n">
        <f aca="false">EP12</f>
        <v>0.91</v>
      </c>
      <c r="EQ13" s="72" t="n">
        <f aca="false">EQ12</f>
        <v>0.57</v>
      </c>
      <c r="ER13" s="72" t="n">
        <f aca="false">ER12</f>
        <v>0.135</v>
      </c>
      <c r="ES13" s="72" t="n">
        <f aca="false">ES12</f>
        <v>0.525</v>
      </c>
      <c r="ET13" s="72" t="n">
        <f aca="false">ET12</f>
        <v>6.062</v>
      </c>
      <c r="EU13" s="72" t="n">
        <f aca="false">EU12</f>
        <v>0</v>
      </c>
      <c r="EV13" s="72" t="n">
        <f aca="false">EV12</f>
        <v>0</v>
      </c>
      <c r="EW13" s="72" t="n">
        <f aca="false">EW12</f>
        <v>0</v>
      </c>
      <c r="EX13" s="72" t="n">
        <f aca="false">EX12</f>
        <v>0</v>
      </c>
      <c r="EY13" s="72" t="n">
        <f aca="false">EY12</f>
        <v>3</v>
      </c>
      <c r="EZ13" s="72" t="n">
        <f aca="false">EZ12</f>
        <v>0</v>
      </c>
      <c r="FA13" s="72" t="n">
        <f aca="false">FA12</f>
        <v>0</v>
      </c>
      <c r="FB13" s="72" t="n">
        <f aca="false">FB12</f>
        <v>0</v>
      </c>
      <c r="FC13" s="72" t="n">
        <f aca="false">FC12</f>
        <v>13.44</v>
      </c>
      <c r="FD13" s="72" t="n">
        <f aca="false">FD12</f>
        <v>60.48</v>
      </c>
      <c r="FE13" s="72" t="n">
        <f aca="false">FE12</f>
        <v>1.97</v>
      </c>
      <c r="FF13" s="72" t="n">
        <f aca="false">FF12</f>
        <v>3.88</v>
      </c>
      <c r="FG13" s="72" t="n">
        <f aca="false">FG12</f>
        <v>5.01</v>
      </c>
      <c r="FH13" s="72" t="n">
        <f aca="false">FH12</f>
        <v>8.15</v>
      </c>
      <c r="FI13" s="72" t="n">
        <f aca="false">FI12</f>
        <v>0.62</v>
      </c>
      <c r="FJ13" s="72" t="n">
        <f aca="false">FJ12</f>
        <v>22</v>
      </c>
      <c r="FK13" s="72" t="n">
        <f aca="false">FK12</f>
        <v>15</v>
      </c>
      <c r="FL13" s="72" t="n">
        <f aca="false">FL12</f>
        <v>16.47</v>
      </c>
      <c r="FM13" s="72" t="n">
        <f aca="false">FM12</f>
        <v>2.75</v>
      </c>
      <c r="FN13" s="72" t="n">
        <f aca="false">FN12</f>
        <v>1</v>
      </c>
      <c r="FO13" s="72" t="n">
        <f aca="false">FO12</f>
        <v>1</v>
      </c>
      <c r="FP13" s="72" t="n">
        <f aca="false">FP12</f>
        <v>1</v>
      </c>
      <c r="FQ13" s="72" t="n">
        <f aca="false">FQ12</f>
        <v>6.062</v>
      </c>
      <c r="FR13" s="72" t="n">
        <f aca="false">FR12</f>
        <v>3</v>
      </c>
      <c r="FS13" s="72" t="n">
        <f aca="false">FS12</f>
        <v>4</v>
      </c>
      <c r="FT13" s="72" t="n">
        <f aca="false">FT12</f>
        <v>8</v>
      </c>
      <c r="FU13" s="72" t="n">
        <f aca="false">FU12</f>
        <v>1</v>
      </c>
      <c r="FV13" s="72" t="n">
        <f aca="false">FV12</f>
        <v>300</v>
      </c>
      <c r="FW13" s="72" t="n">
        <f aca="false">FW12</f>
        <v>1</v>
      </c>
      <c r="FX13" s="72" t="n">
        <f aca="false">FX12</f>
        <v>1</v>
      </c>
      <c r="FY13" s="72" t="n">
        <f aca="false">FY12</f>
        <v>6</v>
      </c>
      <c r="FZ13" s="72" t="n">
        <f aca="false">FZ12</f>
        <v>7.5</v>
      </c>
      <c r="GA13" s="72" t="n">
        <f aca="false">GA12</f>
        <v>0.42</v>
      </c>
      <c r="GB13" s="72" t="n">
        <f aca="false">GB12</f>
        <v>5.54</v>
      </c>
      <c r="GC13" s="72" t="n">
        <f aca="false">GC12</f>
        <v>3.7</v>
      </c>
      <c r="GD13" s="72" t="n">
        <f aca="false">GD12</f>
        <v>2.5</v>
      </c>
      <c r="GE13" s="72" t="n">
        <f aca="false">GE12</f>
        <v>3.15</v>
      </c>
      <c r="GF13" s="72" t="n">
        <f aca="false">GF12</f>
        <v>0.52</v>
      </c>
      <c r="GG13" s="72" t="n">
        <f aca="false">GG12</f>
        <v>4</v>
      </c>
      <c r="GH13" s="72" t="n">
        <f aca="false">GH12</f>
        <v>1</v>
      </c>
      <c r="GI13" s="72" t="n">
        <f aca="false">GI12</f>
        <v>4</v>
      </c>
      <c r="GJ13" s="72" t="n">
        <f aca="false">GJ12</f>
        <v>1</v>
      </c>
      <c r="GK13" s="72" t="n">
        <f aca="false">GK12</f>
        <v>1</v>
      </c>
      <c r="GL13" s="72" t="n">
        <f aca="false">GL12</f>
        <v>1</v>
      </c>
      <c r="GM13" s="72" t="n">
        <f aca="false">GM12</f>
        <v>2</v>
      </c>
      <c r="GN13" s="72" t="n">
        <f aca="false">GN12</f>
        <v>30</v>
      </c>
      <c r="GO13" s="72" t="n">
        <f aca="false">GO12</f>
        <v>39.6</v>
      </c>
      <c r="GP13" s="72" t="n">
        <f aca="false">GP12</f>
        <v>400</v>
      </c>
      <c r="GQ13" s="72" t="n">
        <f aca="false">GQ12</f>
        <v>240</v>
      </c>
      <c r="GR13" s="72" t="n">
        <f aca="false">GR12</f>
        <v>474.72</v>
      </c>
      <c r="GS13" s="72" t="n">
        <f aca="false">GS12</f>
        <v>240</v>
      </c>
      <c r="GT13" s="72" t="n">
        <f aca="false">GT12</f>
        <v>37.5</v>
      </c>
      <c r="GU13" s="72" t="n">
        <f aca="false">GU12</f>
        <v>350</v>
      </c>
      <c r="GV13" s="72" t="n">
        <f aca="false">GV12</f>
        <v>240</v>
      </c>
      <c r="GW13" s="72" t="n">
        <f aca="false">GW12</f>
        <v>240</v>
      </c>
      <c r="GX13" s="72" t="n">
        <f aca="false">GX12</f>
        <v>163.7</v>
      </c>
      <c r="GY13" s="72" t="n">
        <f aca="false">GY12</f>
        <v>35</v>
      </c>
      <c r="GZ13" s="72" t="n">
        <f aca="false">GZ12</f>
        <v>25</v>
      </c>
      <c r="HA13" s="72" t="n">
        <f aca="false">HA12</f>
        <v>5</v>
      </c>
      <c r="HB13" s="72" t="str">
        <f aca="false">HB12</f>
        <v>z</v>
      </c>
      <c r="HC13" s="72" t="n">
        <f aca="false">HC12</f>
        <v>4</v>
      </c>
      <c r="HD13" s="72" t="n">
        <f aca="false">HD12</f>
        <v>2.53</v>
      </c>
      <c r="HE13" s="72" t="n">
        <f aca="false">HE12</f>
        <v>30.26</v>
      </c>
      <c r="HF13" s="72" t="n">
        <f aca="false">HF12</f>
        <v>11.3</v>
      </c>
      <c r="HG13" s="72" t="n">
        <f aca="false">HG12</f>
        <v>5.3</v>
      </c>
      <c r="HH13" s="72" t="n">
        <f aca="false">HH12</f>
        <v>18.13</v>
      </c>
      <c r="HI13" s="72" t="n">
        <f aca="false">HI12</f>
        <v>15</v>
      </c>
      <c r="HJ13" s="72" t="n">
        <f aca="false">HJ12</f>
        <v>0</v>
      </c>
      <c r="HK13" s="72" t="n">
        <f aca="false">HK12</f>
        <v>300</v>
      </c>
      <c r="HL13" s="72" t="n">
        <f aca="false">HL12</f>
        <v>130</v>
      </c>
      <c r="HM13" s="72" t="n">
        <f aca="false">HM12</f>
        <v>120</v>
      </c>
      <c r="HN13" s="72" t="n">
        <f aca="false">HN12</f>
        <v>110</v>
      </c>
      <c r="HO13" s="72" t="n">
        <f aca="false">HO12</f>
        <v>50</v>
      </c>
      <c r="HP13" s="72" t="n">
        <f aca="false">HP12</f>
        <v>1.88</v>
      </c>
      <c r="HQ13" s="72" t="n">
        <f aca="false">HQ12</f>
        <v>0.9</v>
      </c>
      <c r="HR13" s="72" t="n">
        <f aca="false">HR12</f>
        <v>4.04</v>
      </c>
      <c r="HS13" s="72" t="n">
        <f aca="false">HS12</f>
        <v>2.25</v>
      </c>
      <c r="HT13" s="72" t="n">
        <f aca="false">HT12</f>
        <v>4.25</v>
      </c>
      <c r="HU13" s="72" t="n">
        <f aca="false">HU12</f>
        <v>1.82</v>
      </c>
      <c r="HV13" s="72" t="n">
        <f aca="false">HV12</f>
        <v>3.5</v>
      </c>
      <c r="HW13" s="72" t="n">
        <f aca="false">HW12</f>
        <v>1.53</v>
      </c>
      <c r="HX13" s="72" t="n">
        <f aca="false">HX12</f>
        <v>1.4</v>
      </c>
      <c r="HY13" s="72" t="n">
        <f aca="false">HY12</f>
        <v>1.6</v>
      </c>
      <c r="HZ13" s="72" t="n">
        <f aca="false">HZ12</f>
        <v>1.42</v>
      </c>
      <c r="IA13" s="72" t="n">
        <f aca="false">IA12</f>
        <v>7.5</v>
      </c>
      <c r="IB13" s="72" t="n">
        <f aca="false">IB12</f>
        <v>15</v>
      </c>
      <c r="IC13" s="72" t="n">
        <f aca="false">IC12</f>
        <v>4.3</v>
      </c>
      <c r="ID13" s="72" t="n">
        <f aca="false">ID12</f>
        <v>1.7</v>
      </c>
      <c r="IE13" s="72" t="n">
        <f aca="false">IE12</f>
        <v>0.225</v>
      </c>
      <c r="IF13" s="72" t="n">
        <f aca="false">IF12</f>
        <v>1.5</v>
      </c>
      <c r="IG13" s="72" t="n">
        <f aca="false">IG12</f>
        <v>2.8</v>
      </c>
      <c r="IH13" s="72" t="n">
        <f aca="false">IH12</f>
        <v>2</v>
      </c>
      <c r="II13" s="72" t="n">
        <f aca="false">II12</f>
        <v>0.725</v>
      </c>
      <c r="IJ13" s="72" t="n">
        <f aca="false">IJ12</f>
        <v>1.3</v>
      </c>
      <c r="IK13" s="72" t="n">
        <f aca="false">IK12</f>
        <v>0</v>
      </c>
      <c r="IL13" s="72" t="n">
        <f aca="false">IL12</f>
        <v>0</v>
      </c>
      <c r="IM13" s="72" t="n">
        <f aca="false">IM12</f>
        <v>0</v>
      </c>
      <c r="IN13" s="72" t="n">
        <f aca="false">IN12</f>
        <v>7.4</v>
      </c>
      <c r="IO13" s="72" t="n">
        <f aca="false">IO12</f>
        <v>6.37</v>
      </c>
      <c r="IP13" s="72" t="n">
        <f aca="false">IP12</f>
        <v>1.35</v>
      </c>
      <c r="IQ13" s="72" t="n">
        <f aca="false">IQ12</f>
        <v>1.77</v>
      </c>
      <c r="IR13" s="72" t="n">
        <f aca="false">IR12</f>
        <v>105</v>
      </c>
      <c r="IS13" s="72" t="n">
        <f aca="false">IS12</f>
        <v>59</v>
      </c>
      <c r="IT13" s="72" t="n">
        <f aca="false">IT12</f>
        <v>9</v>
      </c>
    </row>
    <row r="14" customFormat="false" ht="15.65" hidden="false" customHeight="false" outlineLevel="0" collapsed="false">
      <c r="A14" s="67" t="n">
        <v>1</v>
      </c>
      <c r="B14" s="68" t="n">
        <v>2</v>
      </c>
      <c r="C14" s="68" t="n">
        <v>0</v>
      </c>
      <c r="D14" s="68" t="s">
        <v>274</v>
      </c>
      <c r="E14" s="68" t="n">
        <v>36</v>
      </c>
      <c r="F14" s="68" t="n">
        <v>34.5</v>
      </c>
      <c r="G14" s="68" t="n">
        <v>24</v>
      </c>
      <c r="H14" s="69" t="n">
        <v>1</v>
      </c>
      <c r="I14" s="69"/>
      <c r="J14" s="69"/>
      <c r="K14" s="69"/>
      <c r="L14" s="69"/>
      <c r="M14" s="69"/>
      <c r="N14" s="69"/>
      <c r="O14" s="73" t="n">
        <f aca="false">E14</f>
        <v>36</v>
      </c>
      <c r="P14" s="69" t="str">
        <f aca="false">IF(B14=2,"PC","Error! Must be 2 door cabinet.")</f>
        <v>PC</v>
      </c>
      <c r="Q14" s="70"/>
      <c r="R14" s="71"/>
      <c r="S14" s="71"/>
      <c r="T14" s="71"/>
      <c r="U14" s="72" t="n">
        <f aca="false">A14*(BP14+CB14+CM14+EB14)</f>
        <v>5.08333333333333</v>
      </c>
      <c r="V14" s="72" t="n">
        <f aca="false">(CY14*EY14/12)*EU14*A14</f>
        <v>0</v>
      </c>
      <c r="W14" s="72" t="n">
        <f aca="false">A14*(BQ14+CC14)</f>
        <v>0</v>
      </c>
      <c r="X14" s="72" t="n">
        <f aca="false">DZ14*A14</f>
        <v>0</v>
      </c>
      <c r="Y14" s="72" t="n">
        <f aca="false">DX14*A14</f>
        <v>0</v>
      </c>
      <c r="Z14" s="72" t="n">
        <f aca="false">BR14*A14</f>
        <v>0</v>
      </c>
      <c r="AA14" s="72" t="n">
        <f aca="false">CX14*A14</f>
        <v>0</v>
      </c>
      <c r="AB14" s="72" t="n">
        <f aca="false">CT14*A14</f>
        <v>15.25</v>
      </c>
      <c r="AC14" s="72" t="n">
        <f aca="false">DR14*A14</f>
        <v>0</v>
      </c>
      <c r="AD14" s="72" t="n">
        <f aca="false">DE14*A14</f>
        <v>9</v>
      </c>
      <c r="AE14" s="72" t="n">
        <f aca="false">DQ14*A14</f>
        <v>0</v>
      </c>
      <c r="AF14" s="72" t="n">
        <f aca="false">CU14*A14</f>
        <v>0</v>
      </c>
      <c r="AG14" s="72" t="n">
        <f aca="false">DY14</f>
        <v>0</v>
      </c>
      <c r="AH14" s="72" t="n">
        <f aca="false">A14*(CR14+(IF(EU14=0,CY14*EY14/12,0)))</f>
        <v>30.7083333333333</v>
      </c>
      <c r="AI14" s="72" t="n">
        <f aca="false">CS14*A14</f>
        <v>0</v>
      </c>
      <c r="AJ14" s="72" t="n">
        <f aca="false">CW14*A14</f>
        <v>4</v>
      </c>
      <c r="AK14" s="72" t="n">
        <f aca="false">EA14*A14</f>
        <v>0</v>
      </c>
      <c r="AL14" s="72" t="n">
        <f aca="false">IF(EA14&gt;0,1,0)*J14*A14</f>
        <v>0</v>
      </c>
      <c r="AM14" s="72" t="n">
        <f aca="false">(BW14+CG14+CO14+DB14+DK14+DU14+EE14)*A14</f>
        <v>0.520833333333333</v>
      </c>
      <c r="AN14" s="72" t="n">
        <f aca="false">(BV14+CF14+CN14+DA14+DJ14+DT14+ED14)*A14</f>
        <v>13.0208333333333</v>
      </c>
      <c r="AO14" s="72" t="n">
        <f aca="false">(CZ14+DI14+DS14)*A14</f>
        <v>2</v>
      </c>
      <c r="AP14" s="72" t="n">
        <f aca="false">A14*(EC14+BS14+CE14)</f>
        <v>0</v>
      </c>
      <c r="AQ14" s="72" t="n">
        <f aca="false">IF(EK14&gt;48,4,IF(EK14&gt;33,3,2))*(A14*B14)+(IF(ISNUMBER(P14),0,IF(P14="PC",A14*C14,0)))</f>
        <v>4</v>
      </c>
      <c r="AR14" s="72" t="n">
        <f aca="false">A14*(M14+L14)</f>
        <v>0</v>
      </c>
      <c r="AS14" s="72" t="n">
        <f aca="false">(BX14+CD14)*A14</f>
        <v>2</v>
      </c>
      <c r="AT14" s="72" t="n">
        <f aca="false">T14</f>
        <v>0</v>
      </c>
      <c r="AU14" s="72" t="n">
        <f aca="false">(BY14+CH14+CP14+DC14+DL14+DV14+EF14+EI14)*A14</f>
        <v>881.247465277778</v>
      </c>
      <c r="AV14" s="72" t="n">
        <f aca="false">(BZ14+CI14+CQ14+DD14+DM14+DW14+EG14)*A14</f>
        <v>79.56</v>
      </c>
      <c r="AW14" s="72" t="n">
        <f aca="false">EH14*A14</f>
        <v>105</v>
      </c>
      <c r="AX14" s="71" t="n">
        <f aca="false">A14*CJ14</f>
        <v>9.08333333333333</v>
      </c>
      <c r="AY14" s="71" t="n">
        <f aca="false">A14*BT14</f>
        <v>14.1666666666667</v>
      </c>
      <c r="AZ14" s="71" t="n">
        <f aca="false">A14*CK14</f>
        <v>0</v>
      </c>
      <c r="BA14" s="71" t="n">
        <f aca="false">A14*BU14</f>
        <v>0</v>
      </c>
      <c r="BB14" s="71" t="n">
        <f aca="false">A14*CL14</f>
        <v>0</v>
      </c>
      <c r="BC14" s="71" t="n">
        <f aca="false">IF(C14&gt;0,IF(ISNUMBER(P14),EL14*C14*A14/12,IF(P14="DB",A14*E14/12,IF(P14="DC",A14*C14*EL14/12,IF(P14="PC",2*EL14*A14/12,IF(P14="AC",A14*C14*EL14/12,IF(P14="WD",0,"ERROR IN TEST COLLUMN")))))),0)</f>
        <v>0</v>
      </c>
      <c r="BD14" s="71" t="n">
        <f aca="false">IF(C14&gt;=1,IF(ISNUMBER(P14),0,IF(P14="DB",E14*A14*(C14-1)/12,IF(P14="WD",E14*O14/12,0))),0)</f>
        <v>0</v>
      </c>
      <c r="BE14" s="71" t="n">
        <f aca="false">IF(I14&gt;0,((E14/(I14+1))*M14)*A14/12,M14*E14*A14/12)</f>
        <v>0</v>
      </c>
      <c r="BF14" s="71" t="n">
        <f aca="false">DN14*A14</f>
        <v>0</v>
      </c>
      <c r="BG14" s="71" t="n">
        <f aca="false">DO14*A14</f>
        <v>0</v>
      </c>
      <c r="BH14" s="71" t="n">
        <f aca="false">DP14*A14</f>
        <v>0</v>
      </c>
      <c r="BI14" s="71" t="n">
        <f aca="false">CY14*A14</f>
        <v>0</v>
      </c>
      <c r="BJ14" s="71" t="n">
        <f aca="false">A14*CV14</f>
        <v>12</v>
      </c>
      <c r="BK14" s="71" t="n">
        <f aca="false">DF14*A14</f>
        <v>0</v>
      </c>
      <c r="BL14" s="71" t="n">
        <f aca="false">DG14*A14</f>
        <v>0</v>
      </c>
      <c r="BM14" s="71" t="n">
        <f aca="false">DH14*A14</f>
        <v>0</v>
      </c>
      <c r="BN14" s="60" t="s">
        <v>262</v>
      </c>
      <c r="BO14" s="0" t="n">
        <f aca="false">B14*EJ14*EK14/144</f>
        <v>5.08333333333333</v>
      </c>
      <c r="BP14" s="0" t="n">
        <f aca="false">BO14</f>
        <v>5.08333333333333</v>
      </c>
      <c r="BT14" s="0" t="n">
        <f aca="false">B14*2*(EJ14+EK14)/12</f>
        <v>14.1666666666667</v>
      </c>
      <c r="BV14" s="0" t="n">
        <f aca="false">BO14*2/FY14</f>
        <v>1.69444444444444</v>
      </c>
      <c r="BW14" s="0" t="n">
        <f aca="false">BO14*2*(FW14+FX14)/FV14</f>
        <v>0.0677777777777778</v>
      </c>
      <c r="BX14" s="0" t="n">
        <f aca="false">B14</f>
        <v>2</v>
      </c>
      <c r="BY14" s="0" t="n">
        <f aca="false">(BP14*(EP14+IC14+ID14))+(BT14*(EQ14+ES14))+(B14*((4*(II14+IJ14))+IH14+HU14+HR14+HX14+HV14+HW14+HQ14+IG14+IN14))</f>
        <v>117.618333333333</v>
      </c>
      <c r="BZ14" s="0" t="n">
        <f aca="false">B14*(HY14+(GB14*(FW14+FX14)))</f>
        <v>25.36</v>
      </c>
      <c r="CA14" s="0" t="n">
        <f aca="false">C14*EL14*EM14/144</f>
        <v>0</v>
      </c>
      <c r="CB14" s="0" t="n">
        <f aca="false">CA14</f>
        <v>0</v>
      </c>
      <c r="CD14" s="0" t="n">
        <f aca="false">C14</f>
        <v>0</v>
      </c>
      <c r="CF14" s="0" t="n">
        <f aca="false">2*CA14/FY14</f>
        <v>0</v>
      </c>
      <c r="CG14" s="0" t="n">
        <f aca="false">2*CA14*(FW14+FX14)/FV14</f>
        <v>0</v>
      </c>
      <c r="CH14" s="0" t="n">
        <f aca="false">((EP14+EQ14)*CA14)+((IF(EM14&lt;ET14,IA14,IB14)+HQ14)*C14)</f>
        <v>0</v>
      </c>
      <c r="CI14" s="61" t="n">
        <f aca="false">C14*(FW14+FX14)*GC14</f>
        <v>0</v>
      </c>
      <c r="CJ14" s="62" t="n">
        <f aca="false">((F14-GG14)*2/12)+(((E14-G14)+(O14-G14))*2/12)</f>
        <v>9.08333333333333</v>
      </c>
      <c r="CK14" s="62"/>
      <c r="CL14" s="62"/>
      <c r="CM14" s="62" t="n">
        <f aca="false">(EX14*CJ14/12)+(EY14*CK14/12)+(EZ14*CL14/12)</f>
        <v>0</v>
      </c>
      <c r="CN14" s="62" t="n">
        <f aca="false">CM14/FY14</f>
        <v>0</v>
      </c>
      <c r="CO14" s="62" t="n">
        <f aca="false">(CM14/FV14)*(FW14+FX14)</f>
        <v>0</v>
      </c>
      <c r="CP14" s="62" t="n">
        <f aca="false">((CJ14+CK14+CL14)*(EQ14+ER14+ES14))+(CM14*EP14)+((FA14+FB14)*EN14)</f>
        <v>11.1725</v>
      </c>
      <c r="CQ14" s="63" t="n">
        <f aca="false">IF(DD14=0,((FW14+FX14+1)*GF14*(CJ14+CK14+CL14))+(FB14/2*EN14),0)</f>
        <v>0</v>
      </c>
      <c r="CR14" s="62" t="n">
        <f aca="false">(((((F14-(GJ14*GG14))*2.5)*G14)+(E14*O14*2))/144)-DY14</f>
        <v>30.7083333333333</v>
      </c>
      <c r="CS14" s="62"/>
      <c r="CT14" s="62" t="n">
        <f aca="false">((E14+O14)*(F14-(GJ14*GG14)))/144</f>
        <v>15.25</v>
      </c>
      <c r="CU14" s="62"/>
      <c r="CV14" s="62" t="n">
        <f aca="false">IF(GG14=0,0,((E14-G14)+(O14-G14))/12)+IF(GJ14=0,0,(E14+O14+G14+G14)/12)</f>
        <v>12</v>
      </c>
      <c r="CW14" s="62" t="n">
        <f aca="false">CV14*GG14/12</f>
        <v>4</v>
      </c>
      <c r="CX14" s="62"/>
      <c r="CY14" s="62"/>
      <c r="CZ14" s="62"/>
      <c r="DA14" s="62" t="n">
        <f aca="false">((CT14+CR14+(2*CS14)+(CV14*(GG14/12)))/FY14)*FU14</f>
        <v>8.32638888888889</v>
      </c>
      <c r="DB14" s="62" t="n">
        <f aca="false">((((CV14*GG14/12)+CR14+(2*CS14)+CT14)*(FX14+FW14))/FV14)*FU14</f>
        <v>0.333055555555556</v>
      </c>
      <c r="DC14" s="62" t="n">
        <f aca="false">(GP14)+(EO14*FG14)+(1.25*FH14)+(IF((M14+H14)&gt;0,1,GH14)*FC14)+((G14+(GI14*(EO14-7)))*FI14*0.5)+(CZ14*FE14)+(IF(C14&gt;0,6,2)*HG14)+(GJ14*CV14*HD14)+(HA14*K14)+((B14+C14)*HG14)</f>
        <v>517.6975</v>
      </c>
      <c r="DD14" s="63" t="n">
        <f aca="false">FU14*((FZ14*(1+FW14+FX14))+(GJ14*GA14*CV14))</f>
        <v>27.54</v>
      </c>
      <c r="DE14" s="62" t="n">
        <f aca="false">H14*E14*O14/144</f>
        <v>9</v>
      </c>
      <c r="DF14" s="62"/>
      <c r="DG14" s="62"/>
      <c r="DH14" s="62"/>
      <c r="DI14" s="62" t="n">
        <f aca="false">(O14-G14+E14-G14)*H14/12</f>
        <v>2</v>
      </c>
      <c r="DJ14" s="62" t="n">
        <f aca="false">(FU14*DE14*2)/FY14</f>
        <v>3</v>
      </c>
      <c r="DK14" s="62" t="n">
        <f aca="false">(DE14*FU14*2/FV14)*(FW14+FX14)</f>
        <v>0.12</v>
      </c>
      <c r="DL14" s="62" t="n">
        <f aca="false">(2*H14*(1+I14)*FG14)+IF(H14&gt;0,FE14*DI14,0)</f>
        <v>13.96</v>
      </c>
      <c r="DM14" s="63" t="n">
        <f aca="false">FU14*H14*((GE14*2*(FW14+FX14+1))+(FF14*2))</f>
        <v>26.66</v>
      </c>
      <c r="DN14" s="62"/>
      <c r="DO14" s="62"/>
      <c r="DP14" s="62"/>
      <c r="DQ14" s="62"/>
      <c r="DR14" s="62"/>
      <c r="DS14" s="62"/>
      <c r="DT14" s="64"/>
      <c r="DU14" s="64"/>
      <c r="DV14" s="62"/>
      <c r="DW14" s="63"/>
      <c r="DX14" s="64"/>
      <c r="DY14" s="64" t="n">
        <f aca="false">K14*(F14-(GG14*GJ14))*G14/144</f>
        <v>0</v>
      </c>
      <c r="DZ14" s="64"/>
      <c r="EA14" s="64"/>
      <c r="EB14" s="64"/>
      <c r="EC14" s="64"/>
      <c r="ED14" s="65" t="n">
        <f aca="false">(DX14+DY14+(2*(DZ14+EB14)))/FY14</f>
        <v>0</v>
      </c>
      <c r="EE14" s="65" t="n">
        <f aca="false">(DX14+DY14+(2*(DZ14+EB14)))/((FW14+FX14)*FV14)</f>
        <v>0</v>
      </c>
      <c r="EF14" s="64"/>
      <c r="EG14" s="64" t="n">
        <f aca="false">IF(EE14&gt;0,GE14*IF(K14&gt;0,K14,1),0)</f>
        <v>0</v>
      </c>
      <c r="EH14" s="64" t="n">
        <f aca="false">(IR14+IF(E14&gt;48,IR14*0.5,0))</f>
        <v>105</v>
      </c>
      <c r="EI14" s="63" t="n">
        <f aca="false">(((EF14+EG14+DW14+DV14+DM14+DL14+DD14+DC14+CQ14+CP14+CI14+CH14+BZ14+BY14)/2400)*(HK14+HL14+HM14+HN14+HO14))+(HP14)</f>
        <v>220.799131944444</v>
      </c>
      <c r="EJ14" s="62" t="n">
        <f aca="false">((E14-G14)+(O14-G14))/2</f>
        <v>12</v>
      </c>
      <c r="EK14" s="63" t="n">
        <f aca="false">IF(C14&gt;0,F14-GG14-EM14,F14-GG14)</f>
        <v>30.5</v>
      </c>
      <c r="EL14" s="64" t="n">
        <f aca="false">((E14-G14)+(O14-G14))/2</f>
        <v>12</v>
      </c>
      <c r="EM14" s="63" t="n">
        <f aca="false">IF(C14=0,0,FQ14)</f>
        <v>0</v>
      </c>
      <c r="EN14" s="64" t="n">
        <v>6</v>
      </c>
      <c r="EO14" s="66" t="n">
        <f aca="false">6+GK14</f>
        <v>7</v>
      </c>
      <c r="EP14" s="72" t="n">
        <f aca="false">EP13</f>
        <v>0.91</v>
      </c>
      <c r="EQ14" s="72" t="n">
        <f aca="false">EQ13</f>
        <v>0.57</v>
      </c>
      <c r="ER14" s="72" t="n">
        <f aca="false">ER13</f>
        <v>0.135</v>
      </c>
      <c r="ES14" s="72" t="n">
        <f aca="false">ES13</f>
        <v>0.525</v>
      </c>
      <c r="ET14" s="72" t="n">
        <f aca="false">ET13</f>
        <v>6.062</v>
      </c>
      <c r="EU14" s="72" t="n">
        <f aca="false">EU13</f>
        <v>0</v>
      </c>
      <c r="EV14" s="72" t="n">
        <f aca="false">EV13</f>
        <v>0</v>
      </c>
      <c r="EW14" s="72" t="n">
        <f aca="false">EW13</f>
        <v>0</v>
      </c>
      <c r="EX14" s="72" t="n">
        <f aca="false">EX13</f>
        <v>0</v>
      </c>
      <c r="EY14" s="72" t="n">
        <f aca="false">EY13</f>
        <v>3</v>
      </c>
      <c r="EZ14" s="72" t="n">
        <f aca="false">EZ13</f>
        <v>0</v>
      </c>
      <c r="FA14" s="72" t="n">
        <f aca="false">FA13</f>
        <v>0</v>
      </c>
      <c r="FB14" s="72" t="n">
        <f aca="false">FB13</f>
        <v>0</v>
      </c>
      <c r="FC14" s="72" t="n">
        <f aca="false">FC13</f>
        <v>13.44</v>
      </c>
      <c r="FD14" s="72" t="n">
        <f aca="false">FD13</f>
        <v>60.48</v>
      </c>
      <c r="FE14" s="72" t="n">
        <f aca="false">FE13</f>
        <v>1.97</v>
      </c>
      <c r="FF14" s="72" t="n">
        <f aca="false">FF13</f>
        <v>3.88</v>
      </c>
      <c r="FG14" s="72" t="n">
        <f aca="false">FG13</f>
        <v>5.01</v>
      </c>
      <c r="FH14" s="72" t="n">
        <f aca="false">FH13</f>
        <v>8.15</v>
      </c>
      <c r="FI14" s="72" t="n">
        <f aca="false">FI13</f>
        <v>0.62</v>
      </c>
      <c r="FJ14" s="72" t="n">
        <f aca="false">FJ13</f>
        <v>22</v>
      </c>
      <c r="FK14" s="72" t="n">
        <f aca="false">FK13</f>
        <v>15</v>
      </c>
      <c r="FL14" s="72" t="n">
        <f aca="false">FL13</f>
        <v>16.47</v>
      </c>
      <c r="FM14" s="72" t="n">
        <f aca="false">FM13</f>
        <v>2.75</v>
      </c>
      <c r="FN14" s="72" t="n">
        <f aca="false">FN13</f>
        <v>1</v>
      </c>
      <c r="FO14" s="72" t="n">
        <f aca="false">FO13</f>
        <v>1</v>
      </c>
      <c r="FP14" s="72" t="n">
        <f aca="false">FP13</f>
        <v>1</v>
      </c>
      <c r="FQ14" s="72" t="n">
        <f aca="false">FQ13</f>
        <v>6.062</v>
      </c>
      <c r="FR14" s="72" t="n">
        <f aca="false">FR13</f>
        <v>3</v>
      </c>
      <c r="FS14" s="72" t="n">
        <f aca="false">FS13</f>
        <v>4</v>
      </c>
      <c r="FT14" s="72" t="n">
        <f aca="false">FT13</f>
        <v>8</v>
      </c>
      <c r="FU14" s="72" t="n">
        <f aca="false">FU13</f>
        <v>1</v>
      </c>
      <c r="FV14" s="72" t="n">
        <f aca="false">FV13</f>
        <v>300</v>
      </c>
      <c r="FW14" s="72" t="n">
        <f aca="false">FW13</f>
        <v>1</v>
      </c>
      <c r="FX14" s="72" t="n">
        <f aca="false">FX13</f>
        <v>1</v>
      </c>
      <c r="FY14" s="72" t="n">
        <f aca="false">FY13</f>
        <v>6</v>
      </c>
      <c r="FZ14" s="72" t="n">
        <f aca="false">FZ13</f>
        <v>7.5</v>
      </c>
      <c r="GA14" s="72" t="n">
        <f aca="false">GA13</f>
        <v>0.42</v>
      </c>
      <c r="GB14" s="72" t="n">
        <f aca="false">GB13</f>
        <v>5.54</v>
      </c>
      <c r="GC14" s="72" t="n">
        <f aca="false">GC13</f>
        <v>3.7</v>
      </c>
      <c r="GD14" s="72" t="n">
        <f aca="false">GD13</f>
        <v>2.5</v>
      </c>
      <c r="GE14" s="72" t="n">
        <f aca="false">GE13</f>
        <v>3.15</v>
      </c>
      <c r="GF14" s="72" t="n">
        <f aca="false">GF13</f>
        <v>0.52</v>
      </c>
      <c r="GG14" s="72" t="n">
        <f aca="false">GG13</f>
        <v>4</v>
      </c>
      <c r="GH14" s="72" t="n">
        <f aca="false">GH13</f>
        <v>1</v>
      </c>
      <c r="GI14" s="72" t="n">
        <f aca="false">GI13</f>
        <v>4</v>
      </c>
      <c r="GJ14" s="72" t="n">
        <f aca="false">GJ13</f>
        <v>1</v>
      </c>
      <c r="GK14" s="72" t="n">
        <f aca="false">GK13</f>
        <v>1</v>
      </c>
      <c r="GL14" s="72" t="n">
        <f aca="false">GL13</f>
        <v>1</v>
      </c>
      <c r="GM14" s="72" t="n">
        <f aca="false">GM13</f>
        <v>2</v>
      </c>
      <c r="GN14" s="72" t="n">
        <f aca="false">GN13</f>
        <v>30</v>
      </c>
      <c r="GO14" s="72" t="n">
        <f aca="false">GO13</f>
        <v>39.6</v>
      </c>
      <c r="GP14" s="72" t="n">
        <f aca="false">GP13</f>
        <v>400</v>
      </c>
      <c r="GQ14" s="72" t="n">
        <f aca="false">GQ13</f>
        <v>240</v>
      </c>
      <c r="GR14" s="72" t="n">
        <f aca="false">GR13</f>
        <v>474.72</v>
      </c>
      <c r="GS14" s="72" t="n">
        <f aca="false">GS13</f>
        <v>240</v>
      </c>
      <c r="GT14" s="72" t="n">
        <f aca="false">GT13</f>
        <v>37.5</v>
      </c>
      <c r="GU14" s="72" t="n">
        <f aca="false">GU13</f>
        <v>350</v>
      </c>
      <c r="GV14" s="72" t="n">
        <f aca="false">GV13</f>
        <v>240</v>
      </c>
      <c r="GW14" s="72" t="n">
        <f aca="false">GW13</f>
        <v>240</v>
      </c>
      <c r="GX14" s="72" t="n">
        <f aca="false">GX13</f>
        <v>163.7</v>
      </c>
      <c r="GY14" s="72" t="n">
        <f aca="false">GY13</f>
        <v>35</v>
      </c>
      <c r="GZ14" s="72" t="n">
        <f aca="false">GZ13</f>
        <v>25</v>
      </c>
      <c r="HA14" s="72" t="n">
        <f aca="false">HA13</f>
        <v>5</v>
      </c>
      <c r="HB14" s="72" t="str">
        <f aca="false">HB13</f>
        <v>z</v>
      </c>
      <c r="HC14" s="72" t="n">
        <f aca="false">HC13</f>
        <v>4</v>
      </c>
      <c r="HD14" s="72" t="n">
        <f aca="false">HD13</f>
        <v>2.53</v>
      </c>
      <c r="HE14" s="72" t="n">
        <f aca="false">HE13</f>
        <v>30.26</v>
      </c>
      <c r="HF14" s="72" t="n">
        <f aca="false">HF13</f>
        <v>11.3</v>
      </c>
      <c r="HG14" s="72" t="n">
        <f aca="false">HG13</f>
        <v>5.3</v>
      </c>
      <c r="HH14" s="72" t="n">
        <f aca="false">HH13</f>
        <v>18.13</v>
      </c>
      <c r="HI14" s="72" t="n">
        <f aca="false">HI13</f>
        <v>15</v>
      </c>
      <c r="HJ14" s="72" t="n">
        <f aca="false">HJ13</f>
        <v>0</v>
      </c>
      <c r="HK14" s="72" t="n">
        <f aca="false">HK13</f>
        <v>300</v>
      </c>
      <c r="HL14" s="72" t="n">
        <f aca="false">HL13</f>
        <v>130</v>
      </c>
      <c r="HM14" s="72" t="n">
        <f aca="false">HM13</f>
        <v>120</v>
      </c>
      <c r="HN14" s="72" t="n">
        <f aca="false">HN13</f>
        <v>110</v>
      </c>
      <c r="HO14" s="72" t="n">
        <f aca="false">HO13</f>
        <v>50</v>
      </c>
      <c r="HP14" s="72" t="n">
        <f aca="false">HP13</f>
        <v>1.88</v>
      </c>
      <c r="HQ14" s="72" t="n">
        <f aca="false">HQ13</f>
        <v>0.9</v>
      </c>
      <c r="HR14" s="72" t="n">
        <f aca="false">HR13</f>
        <v>4.04</v>
      </c>
      <c r="HS14" s="72" t="n">
        <f aca="false">HS13</f>
        <v>2.25</v>
      </c>
      <c r="HT14" s="72" t="n">
        <f aca="false">HT13</f>
        <v>4.25</v>
      </c>
      <c r="HU14" s="72" t="n">
        <f aca="false">HU13</f>
        <v>1.82</v>
      </c>
      <c r="HV14" s="72" t="n">
        <f aca="false">HV13</f>
        <v>3.5</v>
      </c>
      <c r="HW14" s="72" t="n">
        <f aca="false">HW13</f>
        <v>1.53</v>
      </c>
      <c r="HX14" s="72" t="n">
        <f aca="false">HX13</f>
        <v>1.4</v>
      </c>
      <c r="HY14" s="72" t="n">
        <f aca="false">HY13</f>
        <v>1.6</v>
      </c>
      <c r="HZ14" s="72" t="n">
        <f aca="false">HZ13</f>
        <v>1.42</v>
      </c>
      <c r="IA14" s="72" t="n">
        <f aca="false">IA13</f>
        <v>7.5</v>
      </c>
      <c r="IB14" s="72" t="n">
        <f aca="false">IB13</f>
        <v>15</v>
      </c>
      <c r="IC14" s="72" t="n">
        <f aca="false">IC13</f>
        <v>4.3</v>
      </c>
      <c r="ID14" s="72" t="n">
        <f aca="false">ID13</f>
        <v>1.7</v>
      </c>
      <c r="IE14" s="72" t="n">
        <f aca="false">IE13</f>
        <v>0.225</v>
      </c>
      <c r="IF14" s="72" t="n">
        <f aca="false">IF13</f>
        <v>1.5</v>
      </c>
      <c r="IG14" s="72" t="n">
        <f aca="false">IG13</f>
        <v>2.8</v>
      </c>
      <c r="IH14" s="72" t="n">
        <f aca="false">IH13</f>
        <v>2</v>
      </c>
      <c r="II14" s="72" t="n">
        <f aca="false">II13</f>
        <v>0.725</v>
      </c>
      <c r="IJ14" s="72" t="n">
        <f aca="false">IJ13</f>
        <v>1.3</v>
      </c>
      <c r="IK14" s="72" t="n">
        <f aca="false">IK13</f>
        <v>0</v>
      </c>
      <c r="IL14" s="72" t="n">
        <f aca="false">IL13</f>
        <v>0</v>
      </c>
      <c r="IM14" s="72" t="n">
        <f aca="false">IM13</f>
        <v>0</v>
      </c>
      <c r="IN14" s="72" t="n">
        <f aca="false">IN13</f>
        <v>7.4</v>
      </c>
      <c r="IO14" s="72" t="n">
        <f aca="false">IO13</f>
        <v>6.37</v>
      </c>
      <c r="IP14" s="72" t="n">
        <f aca="false">IP13</f>
        <v>1.35</v>
      </c>
      <c r="IQ14" s="72" t="n">
        <f aca="false">IQ13</f>
        <v>1.77</v>
      </c>
      <c r="IR14" s="72" t="n">
        <f aca="false">IR13</f>
        <v>105</v>
      </c>
      <c r="IS14" s="72" t="n">
        <f aca="false">IS13</f>
        <v>59</v>
      </c>
      <c r="IT14" s="72" t="n">
        <f aca="false">IT13</f>
        <v>9</v>
      </c>
    </row>
    <row r="15" customFormat="false" ht="15.65" hidden="false" customHeight="false" outlineLevel="0" collapsed="false">
      <c r="A15" s="67" t="n">
        <v>1</v>
      </c>
      <c r="B15" s="68" t="n">
        <v>2</v>
      </c>
      <c r="C15" s="68" t="n">
        <v>0</v>
      </c>
      <c r="D15" s="68" t="s">
        <v>275</v>
      </c>
      <c r="E15" s="68" t="n">
        <v>36</v>
      </c>
      <c r="F15" s="68" t="n">
        <v>34.5</v>
      </c>
      <c r="G15" s="68" t="n">
        <v>24</v>
      </c>
      <c r="H15" s="69"/>
      <c r="I15" s="69"/>
      <c r="J15" s="69"/>
      <c r="K15" s="69"/>
      <c r="L15" s="69"/>
      <c r="M15" s="69"/>
      <c r="N15" s="69"/>
      <c r="O15" s="73" t="n">
        <f aca="false">E15</f>
        <v>36</v>
      </c>
      <c r="P15" s="69" t="str">
        <f aca="false">IF(B15=2,"PC","Error! Must be 2 door cabinet.")</f>
        <v>PC</v>
      </c>
      <c r="Q15" s="70"/>
      <c r="R15" s="71" t="s">
        <v>276</v>
      </c>
      <c r="S15" s="71"/>
      <c r="T15" s="71" t="n">
        <v>75</v>
      </c>
      <c r="U15" s="72" t="n">
        <f aca="false">A15*(BP15+CB15+CM15+EB15)</f>
        <v>5.08333333333333</v>
      </c>
      <c r="V15" s="72" t="n">
        <f aca="false">(CY15*EY15/12)*EU15*A15</f>
        <v>0</v>
      </c>
      <c r="W15" s="72" t="n">
        <f aca="false">A15*(BQ15+CC15)</f>
        <v>0</v>
      </c>
      <c r="X15" s="72" t="n">
        <f aca="false">DZ15*A15</f>
        <v>0</v>
      </c>
      <c r="Y15" s="72" t="n">
        <f aca="false">DX15*A15</f>
        <v>0</v>
      </c>
      <c r="Z15" s="72" t="n">
        <f aca="false">BR15*A15</f>
        <v>0</v>
      </c>
      <c r="AA15" s="72" t="n">
        <f aca="false">CX15*A15</f>
        <v>0</v>
      </c>
      <c r="AB15" s="72" t="n">
        <f aca="false">CT15*A15</f>
        <v>15.25</v>
      </c>
      <c r="AC15" s="72" t="n">
        <f aca="false">DR15*A15</f>
        <v>0</v>
      </c>
      <c r="AD15" s="72" t="n">
        <f aca="false">DE15*A15</f>
        <v>0</v>
      </c>
      <c r="AE15" s="72" t="n">
        <f aca="false">DQ15*A15</f>
        <v>0</v>
      </c>
      <c r="AF15" s="72" t="n">
        <f aca="false">CU15*A15</f>
        <v>0</v>
      </c>
      <c r="AG15" s="72" t="n">
        <f aca="false">DY15</f>
        <v>0</v>
      </c>
      <c r="AH15" s="72" t="n">
        <f aca="false">A15*(CR15+(IF(EU15=0,CY15*EY15/12,0)))</f>
        <v>30.7083333333333</v>
      </c>
      <c r="AI15" s="72" t="n">
        <f aca="false">CS15*A15</f>
        <v>0</v>
      </c>
      <c r="AJ15" s="72" t="n">
        <f aca="false">CW15*A15</f>
        <v>4</v>
      </c>
      <c r="AK15" s="72" t="n">
        <f aca="false">EA15*A15</f>
        <v>0</v>
      </c>
      <c r="AL15" s="72" t="n">
        <f aca="false">IF(EA15&gt;0,1,0)*J15*A15</f>
        <v>0</v>
      </c>
      <c r="AM15" s="72" t="n">
        <f aca="false">(BW15+CG15+CO15+DB15+DK15+DU15+EE15)*A15</f>
        <v>0.400833333333333</v>
      </c>
      <c r="AN15" s="72" t="n">
        <f aca="false">(BV15+CF15+CN15+DA15+DJ15+DT15+ED15)*A15</f>
        <v>10.0208333333333</v>
      </c>
      <c r="AO15" s="72" t="n">
        <f aca="false">(CZ15+DI15+DS15)*A15</f>
        <v>0</v>
      </c>
      <c r="AP15" s="72" t="n">
        <f aca="false">A15*(EC15+BS15+CE15)</f>
        <v>0</v>
      </c>
      <c r="AQ15" s="72" t="n">
        <f aca="false">IF(EK15&gt;48,4,IF(EK15&gt;33,3,2))*(A15*B15)+(IF(ISNUMBER(P15),0,IF(P15="PC",A15*C15,0)))</f>
        <v>4</v>
      </c>
      <c r="AR15" s="72" t="n">
        <f aca="false">A15*(M15+L15)</f>
        <v>0</v>
      </c>
      <c r="AS15" s="72" t="n">
        <f aca="false">(BX15+CD15)*A15</f>
        <v>2</v>
      </c>
      <c r="AT15" s="72" t="n">
        <f aca="false">T15</f>
        <v>75</v>
      </c>
      <c r="AU15" s="72" t="n">
        <f aca="false">(BY15+CH15+CP15+DC15+DL15+DV15+EF15+EI15)*A15</f>
        <v>874.708215277778</v>
      </c>
      <c r="AV15" s="72" t="n">
        <f aca="false">(BZ15+CI15+CQ15+DD15+DM15+DW15+EG15)*A15</f>
        <v>52.9</v>
      </c>
      <c r="AW15" s="72" t="n">
        <f aca="false">EH15*A15</f>
        <v>105</v>
      </c>
      <c r="AX15" s="71" t="n">
        <f aca="false">A15*CJ15</f>
        <v>9.08333333333333</v>
      </c>
      <c r="AY15" s="71" t="n">
        <f aca="false">A15*BT15</f>
        <v>14.1666666666667</v>
      </c>
      <c r="AZ15" s="71" t="n">
        <f aca="false">A15*CK15</f>
        <v>0</v>
      </c>
      <c r="BA15" s="71" t="n">
        <f aca="false">A15*BU15</f>
        <v>0</v>
      </c>
      <c r="BB15" s="71" t="n">
        <f aca="false">A15*CL15</f>
        <v>0</v>
      </c>
      <c r="BC15" s="71" t="n">
        <f aca="false">IF(C15&gt;0,IF(ISNUMBER(P15),EL15*C15*A15/12,IF(P15="DB",A15*E15/12,IF(P15="DC",A15*C15*EL15/12,IF(P15="PC",2*EL15*A15/12,IF(P15="AC",A15*C15*EL15/12,IF(P15="WD",0,"ERROR IN TEST COLLUMN")))))),0)</f>
        <v>0</v>
      </c>
      <c r="BD15" s="71" t="n">
        <f aca="false">IF(C15&gt;=1,IF(ISNUMBER(P15),0,IF(P15="DB",E15*A15*(C15-1)/12,IF(P15="WD",E15*O15/12,0))),0)</f>
        <v>0</v>
      </c>
      <c r="BE15" s="71" t="n">
        <f aca="false">IF(I15&gt;0,((E15/(I15+1))*M15)*A15/12,M15*E15*A15/12)</f>
        <v>0</v>
      </c>
      <c r="BF15" s="71" t="n">
        <f aca="false">DN15*A15</f>
        <v>0</v>
      </c>
      <c r="BG15" s="71" t="n">
        <f aca="false">DO15*A15</f>
        <v>0</v>
      </c>
      <c r="BH15" s="71" t="n">
        <f aca="false">DP15*A15</f>
        <v>0</v>
      </c>
      <c r="BI15" s="71" t="n">
        <f aca="false">CY15*A15</f>
        <v>0</v>
      </c>
      <c r="BJ15" s="71" t="n">
        <f aca="false">A15*CV15</f>
        <v>12</v>
      </c>
      <c r="BK15" s="71" t="n">
        <f aca="false">DF15*A15</f>
        <v>0</v>
      </c>
      <c r="BL15" s="71" t="n">
        <f aca="false">DG15*A15</f>
        <v>0</v>
      </c>
      <c r="BM15" s="71" t="n">
        <f aca="false">DH15*A15</f>
        <v>0</v>
      </c>
      <c r="BN15" s="60" t="s">
        <v>262</v>
      </c>
      <c r="BO15" s="0" t="n">
        <f aca="false">B15*EJ15*EK15/144</f>
        <v>5.08333333333333</v>
      </c>
      <c r="BP15" s="0" t="n">
        <f aca="false">BO15</f>
        <v>5.08333333333333</v>
      </c>
      <c r="BT15" s="0" t="n">
        <f aca="false">B15*2*(EJ15+EK15)/12</f>
        <v>14.1666666666667</v>
      </c>
      <c r="BV15" s="0" t="n">
        <f aca="false">BO15*2/FY15</f>
        <v>1.69444444444444</v>
      </c>
      <c r="BW15" s="0" t="n">
        <f aca="false">BO15*2*(FW15+FX15)/FV15</f>
        <v>0.0677777777777778</v>
      </c>
      <c r="BX15" s="0" t="n">
        <f aca="false">B15</f>
        <v>2</v>
      </c>
      <c r="BY15" s="0" t="n">
        <f aca="false">(BP15*(EP15+IC15+ID15))+(BT15*(EQ15+ES15))+(B15*((4*(II15+IJ15))+IH15+HU15+HR15+HX15+HV15+HW15+HQ15+IG15+IN15))</f>
        <v>117.618333333333</v>
      </c>
      <c r="BZ15" s="0" t="n">
        <f aca="false">B15*(HY15+(GB15*(FW15+FX15)))</f>
        <v>25.36</v>
      </c>
      <c r="CA15" s="0" t="n">
        <f aca="false">C15*EL15*EM15/144</f>
        <v>0</v>
      </c>
      <c r="CB15" s="0" t="n">
        <f aca="false">CA15</f>
        <v>0</v>
      </c>
      <c r="CD15" s="0" t="n">
        <f aca="false">C15</f>
        <v>0</v>
      </c>
      <c r="CF15" s="0" t="n">
        <f aca="false">2*CA15/FY15</f>
        <v>0</v>
      </c>
      <c r="CG15" s="0" t="n">
        <f aca="false">2*CA15*(FW15+FX15)/FV15</f>
        <v>0</v>
      </c>
      <c r="CH15" s="0" t="n">
        <f aca="false">((EP15+EQ15)*CA15)+((IF(EM15&lt;ET15,IA15,IB15)+HQ15)*C15)</f>
        <v>0</v>
      </c>
      <c r="CI15" s="61" t="n">
        <f aca="false">C15*(FW15+FX15)*GC15</f>
        <v>0</v>
      </c>
      <c r="CJ15" s="62" t="n">
        <f aca="false">((F15-GG15)*2/12)+(((E15-G15)+(O15-G15))*2/12)</f>
        <v>9.08333333333333</v>
      </c>
      <c r="CK15" s="62"/>
      <c r="CL15" s="62"/>
      <c r="CM15" s="62" t="n">
        <f aca="false">(EX15*CJ15/12)+(EY15*CK15/12)+(EZ15*CL15/12)</f>
        <v>0</v>
      </c>
      <c r="CN15" s="62" t="n">
        <f aca="false">CM15/FY15</f>
        <v>0</v>
      </c>
      <c r="CO15" s="62" t="n">
        <f aca="false">(CM15/FV15)*(FW15+FX15)</f>
        <v>0</v>
      </c>
      <c r="CP15" s="62" t="n">
        <f aca="false">((CJ15+CK15+CL15)*(EQ15+ER15+ES15))+(CM15*EP15)+((FA15+FB15)*EN15)</f>
        <v>11.1725</v>
      </c>
      <c r="CQ15" s="63" t="n">
        <f aca="false">IF(DD15=0,((FW15+FX15+1)*GF15*(CJ15+CK15+CL15))+(FB15/2*EN15),0)</f>
        <v>0</v>
      </c>
      <c r="CR15" s="62" t="n">
        <f aca="false">(((((F15-(GJ15*GG15))*2.5)*G15)+(E15*O15*2))/144)-DY15</f>
        <v>30.7083333333333</v>
      </c>
      <c r="CS15" s="62"/>
      <c r="CT15" s="62" t="n">
        <f aca="false">((E15+O15)*(F15-(GJ15*GG15)))/144</f>
        <v>15.25</v>
      </c>
      <c r="CU15" s="62"/>
      <c r="CV15" s="62" t="n">
        <f aca="false">IF(GG15=0,0,((E15-G15)+(O15-G15))/12)+IF(GJ15=0,0,(E15+O15+G15+G15)/12)</f>
        <v>12</v>
      </c>
      <c r="CW15" s="62" t="n">
        <f aca="false">CV15*GG15/12</f>
        <v>4</v>
      </c>
      <c r="CX15" s="62"/>
      <c r="CY15" s="62"/>
      <c r="CZ15" s="62"/>
      <c r="DA15" s="62" t="n">
        <f aca="false">((CT15+CR15+(2*CS15)+(CV15*(GG15/12)))/FY15)*FU15</f>
        <v>8.32638888888889</v>
      </c>
      <c r="DB15" s="62" t="n">
        <f aca="false">((((CV15*GG15/12)+CR15+(2*CS15)+CT15)*(FX15+FW15))/FV15)*FU15</f>
        <v>0.333055555555556</v>
      </c>
      <c r="DC15" s="62" t="n">
        <f aca="false">(GP15)+(EO15*FG15)+(1.25*FH15)+(IF((M15+H15)&gt;0,1,GH15)*FC15)+((G15+(GI15*(EO15-7)))*FI15*0.5)+(CZ15*FE15)+(IF(C15&gt;0,6,2)*HG15)+(GJ15*CV15*HD15)+(HA15*K15)+((B15+C15)*HG15)</f>
        <v>517.6975</v>
      </c>
      <c r="DD15" s="63" t="n">
        <f aca="false">FU15*((FZ15*(1+FW15+FX15))+(GJ15*GA15*CV15))</f>
        <v>27.54</v>
      </c>
      <c r="DE15" s="62"/>
      <c r="DF15" s="62"/>
      <c r="DG15" s="62"/>
      <c r="DH15" s="62"/>
      <c r="DI15" s="62"/>
      <c r="DJ15" s="62"/>
      <c r="DK15" s="62"/>
      <c r="DL15" s="62" t="n">
        <f aca="false">HI15</f>
        <v>15</v>
      </c>
      <c r="DM15" s="63"/>
      <c r="DN15" s="62"/>
      <c r="DO15" s="62"/>
      <c r="DP15" s="62"/>
      <c r="DQ15" s="62"/>
      <c r="DR15" s="62"/>
      <c r="DS15" s="62"/>
      <c r="DT15" s="64"/>
      <c r="DU15" s="64"/>
      <c r="DV15" s="62"/>
      <c r="DW15" s="63"/>
      <c r="DX15" s="64"/>
      <c r="DY15" s="64" t="n">
        <f aca="false">K15*(F15-(GG15*GJ15))*G15/144</f>
        <v>0</v>
      </c>
      <c r="DZ15" s="64"/>
      <c r="EA15" s="64"/>
      <c r="EB15" s="64"/>
      <c r="EC15" s="64"/>
      <c r="ED15" s="65" t="n">
        <f aca="false">(DX15+DY15+(2*(DZ15+EB15)))/FY15</f>
        <v>0</v>
      </c>
      <c r="EE15" s="65" t="n">
        <f aca="false">(DX15+DY15+(2*(DZ15+EB15)))/((FW15+FX15)*FV15)</f>
        <v>0</v>
      </c>
      <c r="EF15" s="64"/>
      <c r="EG15" s="64" t="n">
        <f aca="false">IF(EE15&gt;0,GE15*IF(K15&gt;0,K15,1),0)</f>
        <v>0</v>
      </c>
      <c r="EH15" s="64" t="n">
        <f aca="false">(IR15+IF(E15&gt;48,IR15*0.5,0))</f>
        <v>105</v>
      </c>
      <c r="EI15" s="63" t="n">
        <f aca="false">(((EF15+EG15+DW15+DV15+DM15+DL15+DD15+DC15+CQ15+CP15+CI15+CH15+BZ15+BY15)/2400)*(HK15+HL15+HM15+HN15+HO15))+(HP15)</f>
        <v>213.219881944444</v>
      </c>
      <c r="EJ15" s="62" t="n">
        <f aca="false">((E15-G15)+(O15-G15))/2</f>
        <v>12</v>
      </c>
      <c r="EK15" s="63" t="n">
        <f aca="false">IF(C15&gt;0,F15-GG15-EM15,F15-GG15)</f>
        <v>30.5</v>
      </c>
      <c r="EL15" s="64" t="n">
        <f aca="false">((E15-G15)+(O15-G15))/2</f>
        <v>12</v>
      </c>
      <c r="EM15" s="63" t="n">
        <f aca="false">IF(C15=0,0,FQ15)</f>
        <v>0</v>
      </c>
      <c r="EN15" s="64" t="n">
        <v>6</v>
      </c>
      <c r="EO15" s="66" t="n">
        <f aca="false">6+GK15</f>
        <v>7</v>
      </c>
      <c r="EP15" s="72" t="n">
        <f aca="false">EP14</f>
        <v>0.91</v>
      </c>
      <c r="EQ15" s="72" t="n">
        <f aca="false">EQ14</f>
        <v>0.57</v>
      </c>
      <c r="ER15" s="72" t="n">
        <f aca="false">ER14</f>
        <v>0.135</v>
      </c>
      <c r="ES15" s="72" t="n">
        <f aca="false">ES14</f>
        <v>0.525</v>
      </c>
      <c r="ET15" s="72" t="n">
        <f aca="false">ET14</f>
        <v>6.062</v>
      </c>
      <c r="EU15" s="72" t="n">
        <f aca="false">EU14</f>
        <v>0</v>
      </c>
      <c r="EV15" s="72" t="n">
        <f aca="false">EV14</f>
        <v>0</v>
      </c>
      <c r="EW15" s="72" t="n">
        <f aca="false">EW14</f>
        <v>0</v>
      </c>
      <c r="EX15" s="72" t="n">
        <f aca="false">EX14</f>
        <v>0</v>
      </c>
      <c r="EY15" s="72" t="n">
        <f aca="false">EY14</f>
        <v>3</v>
      </c>
      <c r="EZ15" s="72" t="n">
        <f aca="false">EZ14</f>
        <v>0</v>
      </c>
      <c r="FA15" s="72" t="n">
        <f aca="false">FA14</f>
        <v>0</v>
      </c>
      <c r="FB15" s="72" t="n">
        <f aca="false">FB14</f>
        <v>0</v>
      </c>
      <c r="FC15" s="72" t="n">
        <f aca="false">FC14</f>
        <v>13.44</v>
      </c>
      <c r="FD15" s="72" t="n">
        <f aca="false">FD14</f>
        <v>60.48</v>
      </c>
      <c r="FE15" s="72" t="n">
        <f aca="false">FE14</f>
        <v>1.97</v>
      </c>
      <c r="FF15" s="72" t="n">
        <f aca="false">FF14</f>
        <v>3.88</v>
      </c>
      <c r="FG15" s="72" t="n">
        <f aca="false">FG14</f>
        <v>5.01</v>
      </c>
      <c r="FH15" s="72" t="n">
        <f aca="false">FH14</f>
        <v>8.15</v>
      </c>
      <c r="FI15" s="72" t="n">
        <f aca="false">FI14</f>
        <v>0.62</v>
      </c>
      <c r="FJ15" s="72" t="n">
        <f aca="false">FJ14</f>
        <v>22</v>
      </c>
      <c r="FK15" s="72" t="n">
        <f aca="false">FK14</f>
        <v>15</v>
      </c>
      <c r="FL15" s="72" t="n">
        <f aca="false">FL14</f>
        <v>16.47</v>
      </c>
      <c r="FM15" s="72" t="n">
        <f aca="false">FM14</f>
        <v>2.75</v>
      </c>
      <c r="FN15" s="72" t="n">
        <f aca="false">FN14</f>
        <v>1</v>
      </c>
      <c r="FO15" s="72" t="n">
        <f aca="false">FO14</f>
        <v>1</v>
      </c>
      <c r="FP15" s="72" t="n">
        <f aca="false">FP14</f>
        <v>1</v>
      </c>
      <c r="FQ15" s="72" t="n">
        <f aca="false">FQ14</f>
        <v>6.062</v>
      </c>
      <c r="FR15" s="72" t="n">
        <f aca="false">FR14</f>
        <v>3</v>
      </c>
      <c r="FS15" s="72" t="n">
        <f aca="false">FS14</f>
        <v>4</v>
      </c>
      <c r="FT15" s="72" t="n">
        <f aca="false">FT14</f>
        <v>8</v>
      </c>
      <c r="FU15" s="72" t="n">
        <f aca="false">FU14</f>
        <v>1</v>
      </c>
      <c r="FV15" s="72" t="n">
        <f aca="false">FV14</f>
        <v>300</v>
      </c>
      <c r="FW15" s="72" t="n">
        <f aca="false">FW14</f>
        <v>1</v>
      </c>
      <c r="FX15" s="72" t="n">
        <f aca="false">FX14</f>
        <v>1</v>
      </c>
      <c r="FY15" s="72" t="n">
        <f aca="false">FY14</f>
        <v>6</v>
      </c>
      <c r="FZ15" s="72" t="n">
        <f aca="false">FZ14</f>
        <v>7.5</v>
      </c>
      <c r="GA15" s="72" t="n">
        <f aca="false">GA14</f>
        <v>0.42</v>
      </c>
      <c r="GB15" s="72" t="n">
        <f aca="false">GB14</f>
        <v>5.54</v>
      </c>
      <c r="GC15" s="72" t="n">
        <f aca="false">GC14</f>
        <v>3.7</v>
      </c>
      <c r="GD15" s="72" t="n">
        <f aca="false">GD14</f>
        <v>2.5</v>
      </c>
      <c r="GE15" s="72" t="n">
        <f aca="false">GE14</f>
        <v>3.15</v>
      </c>
      <c r="GF15" s="72" t="n">
        <f aca="false">GF14</f>
        <v>0.52</v>
      </c>
      <c r="GG15" s="72" t="n">
        <f aca="false">GG14</f>
        <v>4</v>
      </c>
      <c r="GH15" s="72" t="n">
        <f aca="false">GH14</f>
        <v>1</v>
      </c>
      <c r="GI15" s="72" t="n">
        <f aca="false">GI14</f>
        <v>4</v>
      </c>
      <c r="GJ15" s="72" t="n">
        <f aca="false">GJ14</f>
        <v>1</v>
      </c>
      <c r="GK15" s="72" t="n">
        <f aca="false">GK14</f>
        <v>1</v>
      </c>
      <c r="GL15" s="72" t="n">
        <f aca="false">GL14</f>
        <v>1</v>
      </c>
      <c r="GM15" s="72" t="n">
        <f aca="false">GM14</f>
        <v>2</v>
      </c>
      <c r="GN15" s="72" t="n">
        <f aca="false">GN14</f>
        <v>30</v>
      </c>
      <c r="GO15" s="72" t="n">
        <f aca="false">GO14</f>
        <v>39.6</v>
      </c>
      <c r="GP15" s="72" t="n">
        <f aca="false">GP14</f>
        <v>400</v>
      </c>
      <c r="GQ15" s="72" t="n">
        <f aca="false">GQ14</f>
        <v>240</v>
      </c>
      <c r="GR15" s="72" t="n">
        <f aca="false">GR14</f>
        <v>474.72</v>
      </c>
      <c r="GS15" s="72" t="n">
        <f aca="false">GS14</f>
        <v>240</v>
      </c>
      <c r="GT15" s="72" t="n">
        <f aca="false">GT14</f>
        <v>37.5</v>
      </c>
      <c r="GU15" s="72" t="n">
        <f aca="false">GU14</f>
        <v>350</v>
      </c>
      <c r="GV15" s="72" t="n">
        <f aca="false">GV14</f>
        <v>240</v>
      </c>
      <c r="GW15" s="72" t="n">
        <f aca="false">GW14</f>
        <v>240</v>
      </c>
      <c r="GX15" s="72" t="n">
        <f aca="false">GX14</f>
        <v>163.7</v>
      </c>
      <c r="GY15" s="72" t="n">
        <f aca="false">GY14</f>
        <v>35</v>
      </c>
      <c r="GZ15" s="72" t="n">
        <f aca="false">GZ14</f>
        <v>25</v>
      </c>
      <c r="HA15" s="72" t="n">
        <f aca="false">HA14</f>
        <v>5</v>
      </c>
      <c r="HB15" s="72" t="str">
        <f aca="false">HB14</f>
        <v>z</v>
      </c>
      <c r="HC15" s="72" t="n">
        <f aca="false">HC14</f>
        <v>4</v>
      </c>
      <c r="HD15" s="72" t="n">
        <f aca="false">HD14</f>
        <v>2.53</v>
      </c>
      <c r="HE15" s="72" t="n">
        <f aca="false">HE14</f>
        <v>30.26</v>
      </c>
      <c r="HF15" s="72" t="n">
        <f aca="false">HF14</f>
        <v>11.3</v>
      </c>
      <c r="HG15" s="72" t="n">
        <f aca="false">HG14</f>
        <v>5.3</v>
      </c>
      <c r="HH15" s="72" t="n">
        <f aca="false">HH14</f>
        <v>18.13</v>
      </c>
      <c r="HI15" s="72" t="n">
        <f aca="false">HI14</f>
        <v>15</v>
      </c>
      <c r="HJ15" s="72" t="n">
        <f aca="false">HJ14</f>
        <v>0</v>
      </c>
      <c r="HK15" s="72" t="n">
        <f aca="false">HK14</f>
        <v>300</v>
      </c>
      <c r="HL15" s="72" t="n">
        <f aca="false">HL14</f>
        <v>130</v>
      </c>
      <c r="HM15" s="72" t="n">
        <f aca="false">HM14</f>
        <v>120</v>
      </c>
      <c r="HN15" s="72" t="n">
        <f aca="false">HN14</f>
        <v>110</v>
      </c>
      <c r="HO15" s="72" t="n">
        <f aca="false">HO14</f>
        <v>50</v>
      </c>
      <c r="HP15" s="72" t="n">
        <f aca="false">HP14</f>
        <v>1.88</v>
      </c>
      <c r="HQ15" s="72" t="n">
        <f aca="false">HQ14</f>
        <v>0.9</v>
      </c>
      <c r="HR15" s="72" t="n">
        <f aca="false">HR14</f>
        <v>4.04</v>
      </c>
      <c r="HS15" s="72" t="n">
        <f aca="false">HS14</f>
        <v>2.25</v>
      </c>
      <c r="HT15" s="72" t="n">
        <f aca="false">HT14</f>
        <v>4.25</v>
      </c>
      <c r="HU15" s="72" t="n">
        <f aca="false">HU14</f>
        <v>1.82</v>
      </c>
      <c r="HV15" s="72" t="n">
        <f aca="false">HV14</f>
        <v>3.5</v>
      </c>
      <c r="HW15" s="72" t="n">
        <f aca="false">HW14</f>
        <v>1.53</v>
      </c>
      <c r="HX15" s="72" t="n">
        <f aca="false">HX14</f>
        <v>1.4</v>
      </c>
      <c r="HY15" s="72" t="n">
        <f aca="false">HY14</f>
        <v>1.6</v>
      </c>
      <c r="HZ15" s="72" t="n">
        <f aca="false">HZ14</f>
        <v>1.42</v>
      </c>
      <c r="IA15" s="72" t="n">
        <f aca="false">IA14</f>
        <v>7.5</v>
      </c>
      <c r="IB15" s="72" t="n">
        <f aca="false">IB14</f>
        <v>15</v>
      </c>
      <c r="IC15" s="72" t="n">
        <f aca="false">IC14</f>
        <v>4.3</v>
      </c>
      <c r="ID15" s="72" t="n">
        <f aca="false">ID14</f>
        <v>1.7</v>
      </c>
      <c r="IE15" s="72" t="n">
        <f aca="false">IE14</f>
        <v>0.225</v>
      </c>
      <c r="IF15" s="72" t="n">
        <f aca="false">IF14</f>
        <v>1.5</v>
      </c>
      <c r="IG15" s="72" t="n">
        <f aca="false">IG14</f>
        <v>2.8</v>
      </c>
      <c r="IH15" s="72" t="n">
        <f aca="false">IH14</f>
        <v>2</v>
      </c>
      <c r="II15" s="72" t="n">
        <f aca="false">II14</f>
        <v>0.725</v>
      </c>
      <c r="IJ15" s="72" t="n">
        <f aca="false">IJ14</f>
        <v>1.3</v>
      </c>
      <c r="IK15" s="72" t="n">
        <f aca="false">IK14</f>
        <v>0</v>
      </c>
      <c r="IL15" s="72" t="n">
        <f aca="false">IL14</f>
        <v>0</v>
      </c>
      <c r="IM15" s="72" t="n">
        <f aca="false">IM14</f>
        <v>0</v>
      </c>
      <c r="IN15" s="72" t="n">
        <f aca="false">IN14</f>
        <v>7.4</v>
      </c>
      <c r="IO15" s="72" t="n">
        <f aca="false">IO14</f>
        <v>6.37</v>
      </c>
      <c r="IP15" s="72" t="n">
        <f aca="false">IP14</f>
        <v>1.35</v>
      </c>
      <c r="IQ15" s="72" t="n">
        <f aca="false">IQ14</f>
        <v>1.77</v>
      </c>
      <c r="IR15" s="72" t="n">
        <f aca="false">IR14</f>
        <v>105</v>
      </c>
      <c r="IS15" s="72" t="n">
        <f aca="false">IS14</f>
        <v>59</v>
      </c>
      <c r="IT15" s="72" t="n">
        <f aca="false">IT14</f>
        <v>9</v>
      </c>
    </row>
    <row r="16" customFormat="false" ht="15.65" hidden="false" customHeight="false" outlineLevel="0" collapsed="false">
      <c r="A16" s="67" t="n">
        <v>1</v>
      </c>
      <c r="B16" s="68" t="n">
        <v>0</v>
      </c>
      <c r="C16" s="68" t="n">
        <v>0</v>
      </c>
      <c r="D16" s="68" t="s">
        <v>277</v>
      </c>
      <c r="E16" s="68" t="n">
        <v>12</v>
      </c>
      <c r="F16" s="68" t="n">
        <v>34.5</v>
      </c>
      <c r="G16" s="68" t="n">
        <v>24</v>
      </c>
      <c r="H16" s="69" t="n">
        <v>2</v>
      </c>
      <c r="I16" s="69"/>
      <c r="J16" s="69"/>
      <c r="K16" s="69"/>
      <c r="L16" s="69"/>
      <c r="M16" s="69"/>
      <c r="N16" s="69"/>
      <c r="O16" s="69"/>
      <c r="P16" s="69" t="s">
        <v>273</v>
      </c>
      <c r="Q16" s="70"/>
      <c r="R16" s="71"/>
      <c r="S16" s="71"/>
      <c r="T16" s="71"/>
      <c r="U16" s="72" t="n">
        <f aca="false">A16*(BP16+CB16+CM16+EB16)</f>
        <v>8</v>
      </c>
      <c r="V16" s="72" t="n">
        <f aca="false">(CY16*EY16/12)*EU16*A16</f>
        <v>0</v>
      </c>
      <c r="W16" s="72" t="n">
        <f aca="false">A16*(BQ16+CC16)</f>
        <v>0</v>
      </c>
      <c r="X16" s="72" t="n">
        <f aca="false">DZ16*A16</f>
        <v>0</v>
      </c>
      <c r="Y16" s="72" t="n">
        <f aca="false">DX16*A16</f>
        <v>10.1666666666667</v>
      </c>
      <c r="Z16" s="72" t="n">
        <f aca="false">BR16*A16</f>
        <v>0</v>
      </c>
      <c r="AA16" s="72" t="n">
        <f aca="false">CX16*A16</f>
        <v>0</v>
      </c>
      <c r="AB16" s="72" t="n">
        <f aca="false">CT16*A16</f>
        <v>0</v>
      </c>
      <c r="AC16" s="72" t="n">
        <f aca="false">DR16*A16</f>
        <v>0</v>
      </c>
      <c r="AD16" s="72" t="n">
        <f aca="false">DE16*A16</f>
        <v>0</v>
      </c>
      <c r="AE16" s="72" t="n">
        <f aca="false">DQ16*A16</f>
        <v>0</v>
      </c>
      <c r="AF16" s="72" t="n">
        <f aca="false">CU16*A16</f>
        <v>0</v>
      </c>
      <c r="AG16" s="72" t="n">
        <f aca="false">DY16</f>
        <v>0</v>
      </c>
      <c r="AH16" s="72" t="n">
        <f aca="false">A16*(CR16+(IF(EU16=0,CY16*EY16/12,0)))</f>
        <v>0</v>
      </c>
      <c r="AI16" s="72" t="n">
        <f aca="false">CS16*A16</f>
        <v>0</v>
      </c>
      <c r="AJ16" s="72" t="n">
        <f aca="false">CW16*A16</f>
        <v>1.66666666666667</v>
      </c>
      <c r="AK16" s="72" t="n">
        <f aca="false">EA16*A16</f>
        <v>0</v>
      </c>
      <c r="AL16" s="72" t="n">
        <f aca="false">IF(EA16&gt;0,1,0)*J16*A16</f>
        <v>0</v>
      </c>
      <c r="AM16" s="72" t="n">
        <f aca="false">(BW16+CG16+CO16+DB16+DK16+DU16+EE16)*A16</f>
        <v>0.0436111111111111</v>
      </c>
      <c r="AN16" s="72" t="n">
        <f aca="false">(BV16+CF16+CN16+DA16+DJ16+DT16+ED16)*A16</f>
        <v>4.36111111111111</v>
      </c>
      <c r="AO16" s="72" t="n">
        <f aca="false">(CZ16+DI16+DS16)*A16</f>
        <v>0</v>
      </c>
      <c r="AP16" s="72" t="n">
        <f aca="false">A16*(EC16+BS16+CE16)</f>
        <v>0</v>
      </c>
      <c r="AQ16" s="72" t="n">
        <f aca="false">IF(EK16&gt;48,4,IF(EK16&gt;33,3,2))*(A16*B16)+(IF(ISNUMBER(P16),0,IF(P16="PC",A16*C16,0)))</f>
        <v>0</v>
      </c>
      <c r="AR16" s="72" t="n">
        <f aca="false">A16*(M16+L16)</f>
        <v>0</v>
      </c>
      <c r="AS16" s="72" t="n">
        <f aca="false">(BX16+CD16)*A16</f>
        <v>0</v>
      </c>
      <c r="AT16" s="72" t="n">
        <f aca="false">T16</f>
        <v>0</v>
      </c>
      <c r="AU16" s="72" t="n">
        <f aca="false">(BY16+CH16+CP16+DC16+DL16+DV16+EF16+EI16)*A16</f>
        <v>197.537791666667</v>
      </c>
      <c r="AV16" s="72" t="n">
        <f aca="false">(BZ16+CI16+CQ16+DD16+DM16+DW16+EG16)*A16</f>
        <v>51.03</v>
      </c>
      <c r="AW16" s="72" t="n">
        <f aca="false">EH16*A16</f>
        <v>105</v>
      </c>
      <c r="AX16" s="71" t="n">
        <f aca="false">A16*CJ16</f>
        <v>0</v>
      </c>
      <c r="AY16" s="71" t="n">
        <f aca="false">A16*BT16</f>
        <v>0</v>
      </c>
      <c r="AZ16" s="71" t="n">
        <f aca="false">A16*CK16</f>
        <v>0</v>
      </c>
      <c r="BA16" s="71" t="n">
        <f aca="false">A16*BU16</f>
        <v>0</v>
      </c>
      <c r="BB16" s="71" t="n">
        <f aca="false">A16*CL16</f>
        <v>0</v>
      </c>
      <c r="BC16" s="71" t="n">
        <f aca="false">IF(C16&gt;0,IF(ISNUMBER(P16),EL16*C16*A16/12,IF(P16="DB",A16*E16/12,IF(P16="DC",A16*C16*EL16/12,IF(P16="PC",2*EL16*A16/12,IF(P16="AC",A16*C16*EL16/12,IF(P16="WD",0,"ERROR IN TEST COLLUMN")))))),0)</f>
        <v>0</v>
      </c>
      <c r="BD16" s="71" t="n">
        <f aca="false">IF(C16&gt;=1,IF(ISNUMBER(P16),0,IF(P16="DB",E16*A16*(C16-1)/12,IF(P16="WD",E16*O16/12,0))),0)</f>
        <v>0</v>
      </c>
      <c r="BE16" s="71" t="n">
        <f aca="false">IF(I16&gt;0,((E16/(I16+1))*M16)*A16/12,M16*E16*A16/12)</f>
        <v>0</v>
      </c>
      <c r="BF16" s="71" t="n">
        <f aca="false">DN16*A16</f>
        <v>0</v>
      </c>
      <c r="BG16" s="71" t="n">
        <f aca="false">DO16*A16</f>
        <v>0</v>
      </c>
      <c r="BH16" s="71" t="n">
        <f aca="false">DP16*A16</f>
        <v>0</v>
      </c>
      <c r="BI16" s="71" t="n">
        <f aca="false">CY16*A16</f>
        <v>0</v>
      </c>
      <c r="BJ16" s="71" t="n">
        <f aca="false">A16*CV16</f>
        <v>5</v>
      </c>
      <c r="BK16" s="71" t="n">
        <f aca="false">DF16*A16</f>
        <v>0</v>
      </c>
      <c r="BL16" s="71" t="n">
        <f aca="false">DG16*A16</f>
        <v>0</v>
      </c>
      <c r="BM16" s="71" t="n">
        <f aca="false">DH16*A16</f>
        <v>0</v>
      </c>
      <c r="BN16" s="60" t="s">
        <v>262</v>
      </c>
      <c r="BO16" s="0" t="n">
        <f aca="false">B16*EJ16*EK16/144</f>
        <v>0</v>
      </c>
      <c r="BP16" s="0" t="n">
        <f aca="false">BO16</f>
        <v>0</v>
      </c>
      <c r="BT16" s="0" t="n">
        <f aca="false">B16*2*(EJ16+EK16)/12</f>
        <v>0</v>
      </c>
      <c r="BV16" s="0" t="n">
        <f aca="false">BO16*2/FY16</f>
        <v>0</v>
      </c>
      <c r="BW16" s="0" t="n">
        <f aca="false">BO16*2*(FW16+FX16)/FV16</f>
        <v>0</v>
      </c>
      <c r="BX16" s="0" t="n">
        <f aca="false">B16</f>
        <v>0</v>
      </c>
      <c r="BY16" s="0" t="n">
        <f aca="false">(BP16*(EP16+IC16+ID16))+(BT16*(EQ16+ES16))+(B16*((4*(II16+IJ16))+IH16+HU16+HR16+HX16+HV16+HW16+HQ16+IG16+IN16))</f>
        <v>0</v>
      </c>
      <c r="BZ16" s="0" t="n">
        <f aca="false">B16*(HY16+(GB16*(FW16+FX16)))</f>
        <v>0</v>
      </c>
      <c r="CA16" s="0" t="n">
        <f aca="false">C16*EL16*EM16/144</f>
        <v>0</v>
      </c>
      <c r="CB16" s="0" t="n">
        <f aca="false">CA16</f>
        <v>0</v>
      </c>
      <c r="CD16" s="0" t="n">
        <f aca="false">C16</f>
        <v>0</v>
      </c>
      <c r="CF16" s="0" t="n">
        <f aca="false">2*CA16/FY16</f>
        <v>0</v>
      </c>
      <c r="CG16" s="0" t="n">
        <f aca="false">2*CA16*(FW16+FX16)/FV16</f>
        <v>0</v>
      </c>
      <c r="CH16" s="0" t="n">
        <f aca="false">((EP16+EQ16)*CA16)+((IF(EM16&lt;ET16,IA16,IB16)+HQ16)*C16)</f>
        <v>0</v>
      </c>
      <c r="CI16" s="61" t="n">
        <f aca="false">C16*(FW16+FX16)*GC16</f>
        <v>0</v>
      </c>
      <c r="CJ16" s="62"/>
      <c r="CK16" s="62"/>
      <c r="CL16" s="62"/>
      <c r="CM16" s="62" t="n">
        <f aca="false">(EX16*CJ16/12)+(EY16*CK16/12)+(EZ16*CL16/12)</f>
        <v>0</v>
      </c>
      <c r="CN16" s="62"/>
      <c r="CO16" s="62"/>
      <c r="CP16" s="62"/>
      <c r="CQ16" s="63" t="n">
        <f aca="false">IF(DD16=0,((FW16+FX16+1)*GF16*(CJ16+CK16+CL16))+(FB16/2*EN16),0)</f>
        <v>0</v>
      </c>
      <c r="CR16" s="62"/>
      <c r="CS16" s="62"/>
      <c r="CT16" s="62"/>
      <c r="CU16" s="62"/>
      <c r="CV16" s="62" t="n">
        <f aca="false">IF(GG16=0,0,(E16+G16)/12)+IF(GJ16=0,0,G16/12)</f>
        <v>5</v>
      </c>
      <c r="CW16" s="62" t="n">
        <f aca="false">CV16*GG16/12</f>
        <v>1.66666666666667</v>
      </c>
      <c r="CX16" s="62"/>
      <c r="CY16" s="62"/>
      <c r="CZ16" s="62"/>
      <c r="DA16" s="62"/>
      <c r="DB16" s="62"/>
      <c r="DC16" s="62" t="n">
        <f aca="false">(GY16)+(EO16*FG16*1.5)+(EC16*FE16)+((2+H16)*HC16)</f>
        <v>81.06</v>
      </c>
      <c r="DD16" s="63" t="n">
        <f aca="false">((IF(E16&gt;48,1.25,1)+(I16*0.5))*(FZ16*(1+FW16+FX16))+(GA16*CV16))+(FF16*((EO16*2)-2))</f>
        <v>47.88</v>
      </c>
      <c r="DE16" s="62"/>
      <c r="DF16" s="62"/>
      <c r="DG16" s="62"/>
      <c r="DH16" s="62"/>
      <c r="DI16" s="62"/>
      <c r="DJ16" s="62"/>
      <c r="DK16" s="62"/>
      <c r="DL16" s="62"/>
      <c r="DM16" s="63"/>
      <c r="DN16" s="62"/>
      <c r="DO16" s="62"/>
      <c r="DP16" s="62"/>
      <c r="DQ16" s="62"/>
      <c r="DR16" s="62"/>
      <c r="DS16" s="62"/>
      <c r="DT16" s="64"/>
      <c r="DU16" s="64"/>
      <c r="DV16" s="62"/>
      <c r="DW16" s="63"/>
      <c r="DX16" s="64" t="n">
        <f aca="false">(F16-GG16)*G16*2/144</f>
        <v>10.1666666666667</v>
      </c>
      <c r="DY16" s="64"/>
      <c r="DZ16" s="64"/>
      <c r="EA16" s="64"/>
      <c r="EB16" s="64" t="n">
        <f aca="false">(G16*E16*(2+H16))/144</f>
        <v>8</v>
      </c>
      <c r="EC16" s="64"/>
      <c r="ED16" s="65" t="n">
        <f aca="false">(DX16+DY16+(2*(DZ16+EB16)))/FY16</f>
        <v>4.36111111111111</v>
      </c>
      <c r="EE16" s="65" t="n">
        <f aca="false">(DX16+DY16+(2*(DZ16+EB16)))/((FW16+FX16)*FV16)</f>
        <v>0.0436111111111111</v>
      </c>
      <c r="EF16" s="64" t="n">
        <f aca="false">((EP16+ID16+IC16)*EB16)+(HX16+HY16)</f>
        <v>58.28</v>
      </c>
      <c r="EG16" s="64" t="n">
        <f aca="false">IF(EE16&gt;0,GE16*IF(K16&gt;0,K16,1),0)</f>
        <v>3.15</v>
      </c>
      <c r="EH16" s="64" t="n">
        <f aca="false">(IR16+IF(E16&gt;48,IR16*0.5,0))</f>
        <v>105</v>
      </c>
      <c r="EI16" s="63" t="n">
        <f aca="false">(((EF16+EG16+DW16+DV16+DM16+DL16+DD16+DC16+CQ16+CP16+CI16+CH16+BZ16+BY16)/2400)*(HK16+HL16+HM16+HN16+HO16))+(HP16)</f>
        <v>58.1977916666667</v>
      </c>
      <c r="EJ16" s="62" t="n">
        <v>0</v>
      </c>
      <c r="EK16" s="63" t="n">
        <v>0</v>
      </c>
      <c r="EL16" s="64" t="n">
        <v>0</v>
      </c>
      <c r="EM16" s="63" t="n">
        <v>0</v>
      </c>
      <c r="EN16" s="64"/>
      <c r="EO16" s="66" t="n">
        <f aca="false">2+H16</f>
        <v>4</v>
      </c>
      <c r="EP16" s="72" t="n">
        <f aca="false">EP15</f>
        <v>0.91</v>
      </c>
      <c r="EQ16" s="72" t="n">
        <f aca="false">EQ15</f>
        <v>0.57</v>
      </c>
      <c r="ER16" s="72" t="n">
        <f aca="false">ER15</f>
        <v>0.135</v>
      </c>
      <c r="ES16" s="72" t="n">
        <f aca="false">ES15</f>
        <v>0.525</v>
      </c>
      <c r="ET16" s="72" t="n">
        <f aca="false">ET15</f>
        <v>6.062</v>
      </c>
      <c r="EU16" s="72" t="n">
        <f aca="false">EU15</f>
        <v>0</v>
      </c>
      <c r="EV16" s="72" t="n">
        <f aca="false">EV15</f>
        <v>0</v>
      </c>
      <c r="EW16" s="72" t="n">
        <f aca="false">EW15</f>
        <v>0</v>
      </c>
      <c r="EX16" s="72" t="n">
        <f aca="false">EX15</f>
        <v>0</v>
      </c>
      <c r="EY16" s="72" t="n">
        <f aca="false">EY15</f>
        <v>3</v>
      </c>
      <c r="EZ16" s="72" t="n">
        <f aca="false">EZ15</f>
        <v>0</v>
      </c>
      <c r="FA16" s="72" t="n">
        <f aca="false">FA15</f>
        <v>0</v>
      </c>
      <c r="FB16" s="72" t="n">
        <f aca="false">FB15</f>
        <v>0</v>
      </c>
      <c r="FC16" s="72" t="n">
        <f aca="false">FC15</f>
        <v>13.44</v>
      </c>
      <c r="FD16" s="72" t="n">
        <f aca="false">FD15</f>
        <v>60.48</v>
      </c>
      <c r="FE16" s="72" t="n">
        <f aca="false">FE15</f>
        <v>1.97</v>
      </c>
      <c r="FF16" s="72" t="n">
        <f aca="false">FF15</f>
        <v>3.88</v>
      </c>
      <c r="FG16" s="72" t="n">
        <f aca="false">FG15</f>
        <v>5.01</v>
      </c>
      <c r="FH16" s="72" t="n">
        <f aca="false">FH15</f>
        <v>8.15</v>
      </c>
      <c r="FI16" s="72" t="n">
        <f aca="false">FI15</f>
        <v>0.62</v>
      </c>
      <c r="FJ16" s="72" t="n">
        <f aca="false">FJ15</f>
        <v>22</v>
      </c>
      <c r="FK16" s="72" t="n">
        <f aca="false">FK15</f>
        <v>15</v>
      </c>
      <c r="FL16" s="72" t="n">
        <f aca="false">FL15</f>
        <v>16.47</v>
      </c>
      <c r="FM16" s="72" t="n">
        <f aca="false">FM15</f>
        <v>2.75</v>
      </c>
      <c r="FN16" s="72" t="n">
        <f aca="false">FN15</f>
        <v>1</v>
      </c>
      <c r="FO16" s="72" t="n">
        <f aca="false">FO15</f>
        <v>1</v>
      </c>
      <c r="FP16" s="72" t="n">
        <f aca="false">FP15</f>
        <v>1</v>
      </c>
      <c r="FQ16" s="72" t="n">
        <f aca="false">FQ15</f>
        <v>6.062</v>
      </c>
      <c r="FR16" s="72" t="n">
        <f aca="false">FR15</f>
        <v>3</v>
      </c>
      <c r="FS16" s="72" t="n">
        <f aca="false">FS15</f>
        <v>4</v>
      </c>
      <c r="FT16" s="72" t="n">
        <f aca="false">FT15</f>
        <v>8</v>
      </c>
      <c r="FU16" s="72" t="n">
        <f aca="false">FU15</f>
        <v>1</v>
      </c>
      <c r="FV16" s="72" t="n">
        <f aca="false">FV15</f>
        <v>300</v>
      </c>
      <c r="FW16" s="72" t="n">
        <f aca="false">FW15</f>
        <v>1</v>
      </c>
      <c r="FX16" s="72" t="n">
        <f aca="false">FX15</f>
        <v>1</v>
      </c>
      <c r="FY16" s="72" t="n">
        <f aca="false">FY15</f>
        <v>6</v>
      </c>
      <c r="FZ16" s="72" t="n">
        <f aca="false">FZ15</f>
        <v>7.5</v>
      </c>
      <c r="GA16" s="72" t="n">
        <f aca="false">GA15</f>
        <v>0.42</v>
      </c>
      <c r="GB16" s="72" t="n">
        <f aca="false">GB15</f>
        <v>5.54</v>
      </c>
      <c r="GC16" s="72" t="n">
        <f aca="false">GC15</f>
        <v>3.7</v>
      </c>
      <c r="GD16" s="72" t="n">
        <f aca="false">GD15</f>
        <v>2.5</v>
      </c>
      <c r="GE16" s="72" t="n">
        <f aca="false">GE15</f>
        <v>3.15</v>
      </c>
      <c r="GF16" s="72" t="n">
        <f aca="false">GF15</f>
        <v>0.52</v>
      </c>
      <c r="GG16" s="72" t="n">
        <f aca="false">GG15</f>
        <v>4</v>
      </c>
      <c r="GH16" s="72" t="n">
        <f aca="false">GH15</f>
        <v>1</v>
      </c>
      <c r="GI16" s="72" t="n">
        <f aca="false">GI15</f>
        <v>4</v>
      </c>
      <c r="GJ16" s="72" t="n">
        <f aca="false">GJ15</f>
        <v>1</v>
      </c>
      <c r="GK16" s="72" t="n">
        <f aca="false">GK15</f>
        <v>1</v>
      </c>
      <c r="GL16" s="72" t="n">
        <f aca="false">GL15</f>
        <v>1</v>
      </c>
      <c r="GM16" s="72" t="n">
        <f aca="false">GM15</f>
        <v>2</v>
      </c>
      <c r="GN16" s="72" t="n">
        <f aca="false">GN15</f>
        <v>30</v>
      </c>
      <c r="GO16" s="72" t="n">
        <f aca="false">GO15</f>
        <v>39.6</v>
      </c>
      <c r="GP16" s="72" t="n">
        <f aca="false">GP15</f>
        <v>400</v>
      </c>
      <c r="GQ16" s="72" t="n">
        <f aca="false">GQ15</f>
        <v>240</v>
      </c>
      <c r="GR16" s="72" t="n">
        <f aca="false">GR15</f>
        <v>474.72</v>
      </c>
      <c r="GS16" s="72" t="n">
        <f aca="false">GS15</f>
        <v>240</v>
      </c>
      <c r="GT16" s="72" t="n">
        <f aca="false">GT15</f>
        <v>37.5</v>
      </c>
      <c r="GU16" s="72" t="n">
        <f aca="false">GU15</f>
        <v>350</v>
      </c>
      <c r="GV16" s="72" t="n">
        <f aca="false">GV15</f>
        <v>240</v>
      </c>
      <c r="GW16" s="72" t="n">
        <f aca="false">GW15</f>
        <v>240</v>
      </c>
      <c r="GX16" s="72" t="n">
        <f aca="false">GX15</f>
        <v>163.7</v>
      </c>
      <c r="GY16" s="72" t="n">
        <f aca="false">GY15</f>
        <v>35</v>
      </c>
      <c r="GZ16" s="72" t="n">
        <f aca="false">GZ15</f>
        <v>25</v>
      </c>
      <c r="HA16" s="72" t="n">
        <f aca="false">HA15</f>
        <v>5</v>
      </c>
      <c r="HB16" s="72" t="str">
        <f aca="false">HB15</f>
        <v>z</v>
      </c>
      <c r="HC16" s="72" t="n">
        <f aca="false">HC15</f>
        <v>4</v>
      </c>
      <c r="HD16" s="72" t="n">
        <f aca="false">HD15</f>
        <v>2.53</v>
      </c>
      <c r="HE16" s="72" t="n">
        <f aca="false">HE15</f>
        <v>30.26</v>
      </c>
      <c r="HF16" s="72" t="n">
        <f aca="false">HF15</f>
        <v>11.3</v>
      </c>
      <c r="HG16" s="72" t="n">
        <f aca="false">HG15</f>
        <v>5.3</v>
      </c>
      <c r="HH16" s="72" t="n">
        <f aca="false">HH15</f>
        <v>18.13</v>
      </c>
      <c r="HI16" s="72" t="n">
        <f aca="false">HI15</f>
        <v>15</v>
      </c>
      <c r="HJ16" s="72" t="n">
        <f aca="false">HJ15</f>
        <v>0</v>
      </c>
      <c r="HK16" s="72" t="n">
        <f aca="false">HK15</f>
        <v>300</v>
      </c>
      <c r="HL16" s="72" t="n">
        <f aca="false">HL15</f>
        <v>130</v>
      </c>
      <c r="HM16" s="72" t="n">
        <f aca="false">HM15</f>
        <v>120</v>
      </c>
      <c r="HN16" s="72" t="n">
        <f aca="false">HN15</f>
        <v>110</v>
      </c>
      <c r="HO16" s="72" t="n">
        <f aca="false">HO15</f>
        <v>50</v>
      </c>
      <c r="HP16" s="72" t="n">
        <f aca="false">HP15</f>
        <v>1.88</v>
      </c>
      <c r="HQ16" s="72" t="n">
        <f aca="false">HQ15</f>
        <v>0.9</v>
      </c>
      <c r="HR16" s="72" t="n">
        <f aca="false">HR15</f>
        <v>4.04</v>
      </c>
      <c r="HS16" s="72" t="n">
        <f aca="false">HS15</f>
        <v>2.25</v>
      </c>
      <c r="HT16" s="72" t="n">
        <f aca="false">HT15</f>
        <v>4.25</v>
      </c>
      <c r="HU16" s="72" t="n">
        <f aca="false">HU15</f>
        <v>1.82</v>
      </c>
      <c r="HV16" s="72" t="n">
        <f aca="false">HV15</f>
        <v>3.5</v>
      </c>
      <c r="HW16" s="72" t="n">
        <f aca="false">HW15</f>
        <v>1.53</v>
      </c>
      <c r="HX16" s="72" t="n">
        <f aca="false">HX15</f>
        <v>1.4</v>
      </c>
      <c r="HY16" s="72" t="n">
        <f aca="false">HY15</f>
        <v>1.6</v>
      </c>
      <c r="HZ16" s="72" t="n">
        <f aca="false">HZ15</f>
        <v>1.42</v>
      </c>
      <c r="IA16" s="72" t="n">
        <f aca="false">IA15</f>
        <v>7.5</v>
      </c>
      <c r="IB16" s="72" t="n">
        <f aca="false">IB15</f>
        <v>15</v>
      </c>
      <c r="IC16" s="72" t="n">
        <f aca="false">IC15</f>
        <v>4.3</v>
      </c>
      <c r="ID16" s="72" t="n">
        <f aca="false">ID15</f>
        <v>1.7</v>
      </c>
      <c r="IE16" s="72" t="n">
        <f aca="false">IE15</f>
        <v>0.225</v>
      </c>
      <c r="IF16" s="72" t="n">
        <f aca="false">IF15</f>
        <v>1.5</v>
      </c>
      <c r="IG16" s="72" t="n">
        <f aca="false">IG15</f>
        <v>2.8</v>
      </c>
      <c r="IH16" s="72" t="n">
        <f aca="false">IH15</f>
        <v>2</v>
      </c>
      <c r="II16" s="72" t="n">
        <f aca="false">II15</f>
        <v>0.725</v>
      </c>
      <c r="IJ16" s="72" t="n">
        <f aca="false">IJ15</f>
        <v>1.3</v>
      </c>
      <c r="IK16" s="72" t="n">
        <f aca="false">IK15</f>
        <v>0</v>
      </c>
      <c r="IL16" s="72" t="n">
        <f aca="false">IL15</f>
        <v>0</v>
      </c>
      <c r="IM16" s="72" t="n">
        <f aca="false">IM15</f>
        <v>0</v>
      </c>
      <c r="IN16" s="72" t="n">
        <f aca="false">IN15</f>
        <v>7.4</v>
      </c>
      <c r="IO16" s="72" t="n">
        <f aca="false">IO15</f>
        <v>6.37</v>
      </c>
      <c r="IP16" s="72" t="n">
        <f aca="false">IP15</f>
        <v>1.35</v>
      </c>
      <c r="IQ16" s="72" t="n">
        <f aca="false">IQ15</f>
        <v>1.77</v>
      </c>
      <c r="IR16" s="72" t="n">
        <f aca="false">IR15</f>
        <v>105</v>
      </c>
      <c r="IS16" s="72" t="n">
        <f aca="false">IS15</f>
        <v>59</v>
      </c>
      <c r="IT16" s="72" t="n">
        <f aca="false">IT15</f>
        <v>9</v>
      </c>
    </row>
    <row r="17" customFormat="false" ht="15.65" hidden="false" customHeight="false" outlineLevel="0" collapsed="false">
      <c r="A17" s="67" t="n">
        <v>1</v>
      </c>
      <c r="B17" s="68" t="n">
        <v>2</v>
      </c>
      <c r="C17" s="68" t="n">
        <v>0</v>
      </c>
      <c r="D17" s="68" t="s">
        <v>278</v>
      </c>
      <c r="E17" s="68" t="n">
        <v>36</v>
      </c>
      <c r="F17" s="68" t="n">
        <v>34.5</v>
      </c>
      <c r="G17" s="68" t="n">
        <v>24</v>
      </c>
      <c r="H17" s="69"/>
      <c r="I17" s="69"/>
      <c r="J17" s="69"/>
      <c r="K17" s="69"/>
      <c r="L17" s="69"/>
      <c r="M17" s="69"/>
      <c r="N17" s="69"/>
      <c r="O17" s="73" t="n">
        <f aca="false">E17</f>
        <v>36</v>
      </c>
      <c r="P17" s="69" t="str">
        <f aca="false">IF(B17=2,"PC","Error! Must be 2 door cabinet.")</f>
        <v>PC</v>
      </c>
      <c r="Q17" s="70"/>
      <c r="R17" s="71"/>
      <c r="S17" s="71"/>
      <c r="T17" s="71"/>
      <c r="U17" s="72" t="n">
        <f aca="false">A17*(BP17+CB17+CM17+EB17)</f>
        <v>5.08333333333333</v>
      </c>
      <c r="V17" s="72" t="n">
        <f aca="false">(CY17*EY17/12)*EU17*A17</f>
        <v>0</v>
      </c>
      <c r="W17" s="72" t="n">
        <f aca="false">A17*(BQ17+CC17)</f>
        <v>0</v>
      </c>
      <c r="X17" s="72" t="n">
        <f aca="false">DZ17*A17</f>
        <v>0</v>
      </c>
      <c r="Y17" s="72" t="n">
        <f aca="false">DX17*A17</f>
        <v>0</v>
      </c>
      <c r="Z17" s="72" t="n">
        <f aca="false">BR17*A17</f>
        <v>0</v>
      </c>
      <c r="AA17" s="72" t="n">
        <f aca="false">CX17*A17</f>
        <v>0</v>
      </c>
      <c r="AB17" s="72" t="n">
        <f aca="false">CT17*A17</f>
        <v>15.25</v>
      </c>
      <c r="AC17" s="72" t="n">
        <f aca="false">DR17*A17</f>
        <v>0</v>
      </c>
      <c r="AD17" s="72" t="n">
        <f aca="false">DE17*A17</f>
        <v>0</v>
      </c>
      <c r="AE17" s="72" t="n">
        <f aca="false">DQ17*A17</f>
        <v>0</v>
      </c>
      <c r="AF17" s="72" t="n">
        <f aca="false">CU17*A17</f>
        <v>0</v>
      </c>
      <c r="AG17" s="72" t="n">
        <f aca="false">DY17</f>
        <v>0</v>
      </c>
      <c r="AH17" s="72" t="n">
        <f aca="false">A17*(CR17+(IF(EU17=0,CY17*EY17/12,0)))</f>
        <v>21.7083333333333</v>
      </c>
      <c r="AI17" s="72" t="n">
        <f aca="false">CS17*A17</f>
        <v>0</v>
      </c>
      <c r="AJ17" s="72" t="n">
        <f aca="false">CW17*A17</f>
        <v>4</v>
      </c>
      <c r="AK17" s="72" t="n">
        <f aca="false">EA17*A17</f>
        <v>0</v>
      </c>
      <c r="AL17" s="72" t="n">
        <f aca="false">IF(EA17&gt;0,1,0)*J17*A17</f>
        <v>0</v>
      </c>
      <c r="AM17" s="72" t="n">
        <f aca="false">(BW17+CG17+CO17+DB17+DK17+DU17+EE17)*A17</f>
        <v>0.340833333333333</v>
      </c>
      <c r="AN17" s="72" t="n">
        <f aca="false">(BV17+CF17+CN17+DA17+DJ17+DT17+ED17)*A17</f>
        <v>8.52083333333333</v>
      </c>
      <c r="AO17" s="72" t="n">
        <f aca="false">(CZ17+DI17+DS17)*A17</f>
        <v>0</v>
      </c>
      <c r="AP17" s="72" t="n">
        <f aca="false">A17*(EC17+BS17+CE17)</f>
        <v>0</v>
      </c>
      <c r="AQ17" s="72" t="n">
        <f aca="false">IF(EK17&gt;48,4,IF(EK17&gt;33,3,2))*(A17*B17)+(IF(ISNUMBER(P17),0,IF(P17="PC",A17*C17,0)))</f>
        <v>4</v>
      </c>
      <c r="AR17" s="72" t="n">
        <f aca="false">A17*(M17+L17)</f>
        <v>0</v>
      </c>
      <c r="AS17" s="72" t="n">
        <f aca="false">(BX17+CD17)*A17</f>
        <v>2</v>
      </c>
      <c r="AT17" s="72" t="n">
        <f aca="false">T17</f>
        <v>0</v>
      </c>
      <c r="AU17" s="72" t="n">
        <f aca="false">(BY17+CH17+CP17+DC17+DL17+DV17+EF17+EI17)*A17</f>
        <v>855.270715277778</v>
      </c>
      <c r="AV17" s="72" t="n">
        <f aca="false">(BZ17+CI17+CQ17+DD17+DM17+DW17+EG17)*A17</f>
        <v>52.9</v>
      </c>
      <c r="AW17" s="72" t="n">
        <f aca="false">EH17*A17</f>
        <v>105</v>
      </c>
      <c r="AX17" s="71" t="n">
        <f aca="false">A17*CJ17</f>
        <v>9.08333333333333</v>
      </c>
      <c r="AY17" s="71" t="n">
        <f aca="false">A17*BT17</f>
        <v>14.1666666666667</v>
      </c>
      <c r="AZ17" s="71" t="n">
        <f aca="false">A17*CK17</f>
        <v>0</v>
      </c>
      <c r="BA17" s="71" t="n">
        <f aca="false">A17*BU17</f>
        <v>0</v>
      </c>
      <c r="BB17" s="71" t="n">
        <f aca="false">A17*CL17</f>
        <v>0</v>
      </c>
      <c r="BC17" s="71" t="n">
        <f aca="false">IF(C17&gt;0,IF(ISNUMBER(P17),EL17*C17*A17/12,IF(P17="DB",A17*E17/12,IF(P17="DC",A17*C17*EL17/12,IF(P17="PC",2*EL17*A17/12,IF(P17="AC",A17*C17*EL17/12,IF(P17="WD",0,"ERROR IN TEST COLLUMN")))))),0)</f>
        <v>0</v>
      </c>
      <c r="BD17" s="71" t="n">
        <f aca="false">IF(C17&gt;=1,IF(ISNUMBER(P17),0,IF(P17="DB",E17*A17*(C17-1)/12,IF(P17="WD",E17*O17/12,0))),0)</f>
        <v>0</v>
      </c>
      <c r="BE17" s="71" t="n">
        <f aca="false">IF(I17&gt;0,((E17/(I17+1))*M17)*A17/12,M17*E17*A17/12)</f>
        <v>0</v>
      </c>
      <c r="BF17" s="71" t="n">
        <f aca="false">DN17*A17</f>
        <v>0</v>
      </c>
      <c r="BG17" s="71" t="n">
        <f aca="false">DO17*A17</f>
        <v>0</v>
      </c>
      <c r="BH17" s="71" t="n">
        <f aca="false">DP17*A17</f>
        <v>0</v>
      </c>
      <c r="BI17" s="71" t="n">
        <f aca="false">CY17*A17</f>
        <v>0</v>
      </c>
      <c r="BJ17" s="71" t="n">
        <f aca="false">A17*CV17</f>
        <v>12</v>
      </c>
      <c r="BK17" s="71" t="n">
        <f aca="false">DF17*A17</f>
        <v>0</v>
      </c>
      <c r="BL17" s="71" t="n">
        <f aca="false">DG17*A17</f>
        <v>0</v>
      </c>
      <c r="BM17" s="71" t="n">
        <f aca="false">DH17*A17</f>
        <v>0</v>
      </c>
      <c r="BN17" s="60" t="s">
        <v>262</v>
      </c>
      <c r="BO17" s="0" t="n">
        <f aca="false">B17*EJ17*EK17/144</f>
        <v>5.08333333333333</v>
      </c>
      <c r="BP17" s="0" t="n">
        <f aca="false">BO17</f>
        <v>5.08333333333333</v>
      </c>
      <c r="BT17" s="0" t="n">
        <f aca="false">B17*2*(EJ17+EK17)/12</f>
        <v>14.1666666666667</v>
      </c>
      <c r="BV17" s="0" t="n">
        <f aca="false">BO17*2/FY17</f>
        <v>1.69444444444444</v>
      </c>
      <c r="BW17" s="0" t="n">
        <f aca="false">BO17*2*(FW17+FX17)/FV17</f>
        <v>0.0677777777777778</v>
      </c>
      <c r="BX17" s="0" t="n">
        <f aca="false">B17</f>
        <v>2</v>
      </c>
      <c r="BY17" s="0" t="n">
        <f aca="false">(BP17*(EP17+IC17+ID17))+(BT17*(EQ17+ES17))+(B17*((4*(II17+IJ17))+IH17+HU17+HR17+HX17+HV17+HW17+HQ17+IG17+IN17))</f>
        <v>117.618333333333</v>
      </c>
      <c r="BZ17" s="0" t="n">
        <f aca="false">B17*(HY17+(GB17*(FW17+FX17)))</f>
        <v>25.36</v>
      </c>
      <c r="CA17" s="0" t="n">
        <f aca="false">C17*EL17*EM17/144</f>
        <v>0</v>
      </c>
      <c r="CB17" s="0" t="n">
        <f aca="false">CA17</f>
        <v>0</v>
      </c>
      <c r="CD17" s="0" t="n">
        <f aca="false">C17</f>
        <v>0</v>
      </c>
      <c r="CF17" s="0" t="n">
        <f aca="false">2*CA17/FY17</f>
        <v>0</v>
      </c>
      <c r="CG17" s="0" t="n">
        <f aca="false">2*CA17*(FW17+FX17)/FV17</f>
        <v>0</v>
      </c>
      <c r="CH17" s="0" t="n">
        <f aca="false">((EP17+EQ17)*CA17)+((IF(EM17&lt;ET17,IA17,IB17)+HQ17)*C17)</f>
        <v>0</v>
      </c>
      <c r="CI17" s="61" t="n">
        <f aca="false">C17*(FW17+FX17)*GC17</f>
        <v>0</v>
      </c>
      <c r="CJ17" s="62" t="n">
        <f aca="false">((F17-GG17)*2/12)+(((E17-G17)+(O17-G17))*2/12)</f>
        <v>9.08333333333333</v>
      </c>
      <c r="CK17" s="62"/>
      <c r="CL17" s="62"/>
      <c r="CM17" s="62" t="n">
        <f aca="false">(EX17*CJ17/12)+(EY17*CK17/12)+(EZ17*CL17/12)</f>
        <v>0</v>
      </c>
      <c r="CN17" s="62" t="n">
        <f aca="false">CM17/FY17</f>
        <v>0</v>
      </c>
      <c r="CO17" s="62" t="n">
        <f aca="false">(CM17/FV17)*(FW17+FX17)</f>
        <v>0</v>
      </c>
      <c r="CP17" s="62" t="n">
        <f aca="false">((CJ17+CK17+CL17)*(EQ17+ER17+ES17))+(CM17*EP17)+((FA17+FB17)*EN17)</f>
        <v>11.1725</v>
      </c>
      <c r="CQ17" s="63" t="n">
        <f aca="false">IF(DD17=0,((FW17+FX17+1)*GF17*(CJ17+CK17+CL17))+(FB17/2*EN17),0)</f>
        <v>0</v>
      </c>
      <c r="CR17" s="62" t="n">
        <f aca="false">(((((F17-(GJ17*GG17))*2.5)*G17)+(E17*O17))/144)-DY17</f>
        <v>21.7083333333333</v>
      </c>
      <c r="CS17" s="62"/>
      <c r="CT17" s="62" t="n">
        <f aca="false">((E17+O17)*(F17-(GJ17*GG17)))/144</f>
        <v>15.25</v>
      </c>
      <c r="CU17" s="62"/>
      <c r="CV17" s="62" t="n">
        <f aca="false">IF(GG17=0,0,((E17-G17)+(O17-G17))/12)+IF(GJ17=0,0,(E17+O17+G17+G17)/12)</f>
        <v>12</v>
      </c>
      <c r="CW17" s="62" t="n">
        <f aca="false">CV17*GG17/12</f>
        <v>4</v>
      </c>
      <c r="CX17" s="62"/>
      <c r="CY17" s="62"/>
      <c r="CZ17" s="62"/>
      <c r="DA17" s="62" t="n">
        <f aca="false">((CT17+CR17+(2*CS17)+(CV17*(GG17/12)))/FY17)*FU17</f>
        <v>6.82638888888889</v>
      </c>
      <c r="DB17" s="62" t="n">
        <f aca="false">((((CV17*GG17/12)+CR17+(2*CS17)+CT17)*(FX17+FW17))/FV17)*FU17</f>
        <v>0.273055555555556</v>
      </c>
      <c r="DC17" s="62" t="n">
        <f aca="false">(GP17)+(EO17*FG17)+(1.25*FH17)+(IF((M17+H17)&gt;0,1,GH17)*FC17)+((G17+(GI17*(EO17-7)))*FI17*0.5)+(CZ17*FE17)+(IF(C17&gt;0,6,2)*HG17)+(GJ17*CV17*HD17)+(HA17*K17)+((B17+C17)*HG17)</f>
        <v>517.6975</v>
      </c>
      <c r="DD17" s="63" t="n">
        <f aca="false">FU17*((FZ17*(1+FW17+FX17))+(GJ17*GA17*CV17))</f>
        <v>27.54</v>
      </c>
      <c r="DE17" s="62" t="n">
        <f aca="false">H17*E17*O17/144</f>
        <v>0</v>
      </c>
      <c r="DF17" s="62"/>
      <c r="DG17" s="62"/>
      <c r="DH17" s="62"/>
      <c r="DI17" s="62" t="n">
        <f aca="false">(O17-G17+E17-G17)*H17/12</f>
        <v>0</v>
      </c>
      <c r="DJ17" s="62" t="n">
        <f aca="false">(FU17*DE17*2)/FY17</f>
        <v>0</v>
      </c>
      <c r="DK17" s="62" t="n">
        <f aca="false">(DE17*FU17*2/FV17)*(FW17+FX17)</f>
        <v>0</v>
      </c>
      <c r="DL17" s="62" t="n">
        <f aca="false">(2*H17*(1+I17)*FG17)+IF(H17&gt;0,FE17*DI17,0)</f>
        <v>0</v>
      </c>
      <c r="DM17" s="63" t="n">
        <f aca="false">FU17*H17*((GE17*2*(FW17+FX17+1))+(FF17*2))</f>
        <v>0</v>
      </c>
      <c r="DN17" s="62"/>
      <c r="DO17" s="62"/>
      <c r="DP17" s="62"/>
      <c r="DQ17" s="62"/>
      <c r="DR17" s="62"/>
      <c r="DS17" s="62"/>
      <c r="DT17" s="64"/>
      <c r="DU17" s="64"/>
      <c r="DV17" s="62"/>
      <c r="DW17" s="63"/>
      <c r="DX17" s="64"/>
      <c r="DY17" s="64" t="n">
        <f aca="false">K17*(F17-(GG17*GJ17))*G17/144</f>
        <v>0</v>
      </c>
      <c r="DZ17" s="64"/>
      <c r="EA17" s="64"/>
      <c r="EB17" s="64"/>
      <c r="EC17" s="64"/>
      <c r="ED17" s="65" t="n">
        <f aca="false">(DX17+DY17+(2*(DZ17+EB17)))/FY17</f>
        <v>0</v>
      </c>
      <c r="EE17" s="65" t="n">
        <f aca="false">(DX17+DY17+(2*(DZ17+EB17)))/((FW17+FX17)*FV17)</f>
        <v>0</v>
      </c>
      <c r="EF17" s="64"/>
      <c r="EG17" s="64" t="n">
        <f aca="false">IF(EE17&gt;0,GE17*IF(K17&gt;0,K17,1),0)</f>
        <v>0</v>
      </c>
      <c r="EH17" s="64" t="n">
        <f aca="false">(IR17+IF(E17&gt;48,IR17*0.5,0))</f>
        <v>105</v>
      </c>
      <c r="EI17" s="63" t="n">
        <f aca="false">(((EF17+EG17+DW17+DV17+DM17+DL17+DD17+DC17+CQ17+CP17+CI17+CH17+BZ17+BY17)/2400)*(HK17+HL17+HM17+HN17+HO17))+(HP17)</f>
        <v>208.782381944444</v>
      </c>
      <c r="EJ17" s="62" t="n">
        <f aca="false">((E17-G17)+(O17-G17))/2</f>
        <v>12</v>
      </c>
      <c r="EK17" s="63" t="n">
        <f aca="false">IF(C17&gt;0,F17-GG17-EM17,F17-GG17)</f>
        <v>30.5</v>
      </c>
      <c r="EL17" s="64" t="n">
        <f aca="false">((E17-G17)+(O17-G17))/2</f>
        <v>12</v>
      </c>
      <c r="EM17" s="63" t="n">
        <f aca="false">IF(C17=0,0,FQ17)</f>
        <v>0</v>
      </c>
      <c r="EN17" s="64" t="n">
        <v>6</v>
      </c>
      <c r="EO17" s="66" t="n">
        <f aca="false">6+GK17</f>
        <v>7</v>
      </c>
      <c r="EP17" s="72" t="n">
        <f aca="false">EP16</f>
        <v>0.91</v>
      </c>
      <c r="EQ17" s="72" t="n">
        <f aca="false">EQ16</f>
        <v>0.57</v>
      </c>
      <c r="ER17" s="72" t="n">
        <f aca="false">ER16</f>
        <v>0.135</v>
      </c>
      <c r="ES17" s="72" t="n">
        <f aca="false">ES16</f>
        <v>0.525</v>
      </c>
      <c r="ET17" s="72" t="n">
        <f aca="false">ET16</f>
        <v>6.062</v>
      </c>
      <c r="EU17" s="72" t="n">
        <f aca="false">EU16</f>
        <v>0</v>
      </c>
      <c r="EV17" s="72" t="n">
        <f aca="false">EV16</f>
        <v>0</v>
      </c>
      <c r="EW17" s="72" t="n">
        <f aca="false">EW16</f>
        <v>0</v>
      </c>
      <c r="EX17" s="72" t="n">
        <f aca="false">EX16</f>
        <v>0</v>
      </c>
      <c r="EY17" s="72" t="n">
        <f aca="false">EY16</f>
        <v>3</v>
      </c>
      <c r="EZ17" s="72" t="n">
        <f aca="false">EZ16</f>
        <v>0</v>
      </c>
      <c r="FA17" s="72" t="n">
        <f aca="false">FA16</f>
        <v>0</v>
      </c>
      <c r="FB17" s="72" t="n">
        <f aca="false">FB16</f>
        <v>0</v>
      </c>
      <c r="FC17" s="72" t="n">
        <f aca="false">FC16</f>
        <v>13.44</v>
      </c>
      <c r="FD17" s="72" t="n">
        <f aca="false">FD16</f>
        <v>60.48</v>
      </c>
      <c r="FE17" s="72" t="n">
        <f aca="false">FE16</f>
        <v>1.97</v>
      </c>
      <c r="FF17" s="72" t="n">
        <f aca="false">FF16</f>
        <v>3.88</v>
      </c>
      <c r="FG17" s="72" t="n">
        <f aca="false">FG16</f>
        <v>5.01</v>
      </c>
      <c r="FH17" s="72" t="n">
        <f aca="false">FH16</f>
        <v>8.15</v>
      </c>
      <c r="FI17" s="72" t="n">
        <f aca="false">FI16</f>
        <v>0.62</v>
      </c>
      <c r="FJ17" s="72" t="n">
        <f aca="false">FJ16</f>
        <v>22</v>
      </c>
      <c r="FK17" s="72" t="n">
        <f aca="false">FK16</f>
        <v>15</v>
      </c>
      <c r="FL17" s="72" t="n">
        <f aca="false">FL16</f>
        <v>16.47</v>
      </c>
      <c r="FM17" s="72" t="n">
        <f aca="false">FM16</f>
        <v>2.75</v>
      </c>
      <c r="FN17" s="72" t="n">
        <f aca="false">FN16</f>
        <v>1</v>
      </c>
      <c r="FO17" s="72" t="n">
        <f aca="false">FO16</f>
        <v>1</v>
      </c>
      <c r="FP17" s="72" t="n">
        <f aca="false">FP16</f>
        <v>1</v>
      </c>
      <c r="FQ17" s="72" t="n">
        <f aca="false">FQ16</f>
        <v>6.062</v>
      </c>
      <c r="FR17" s="72" t="n">
        <f aca="false">FR16</f>
        <v>3</v>
      </c>
      <c r="FS17" s="72" t="n">
        <f aca="false">FS16</f>
        <v>4</v>
      </c>
      <c r="FT17" s="72" t="n">
        <f aca="false">FT16</f>
        <v>8</v>
      </c>
      <c r="FU17" s="72" t="n">
        <f aca="false">FU16</f>
        <v>1</v>
      </c>
      <c r="FV17" s="72" t="n">
        <f aca="false">FV16</f>
        <v>300</v>
      </c>
      <c r="FW17" s="72" t="n">
        <f aca="false">FW16</f>
        <v>1</v>
      </c>
      <c r="FX17" s="72" t="n">
        <f aca="false">FX16</f>
        <v>1</v>
      </c>
      <c r="FY17" s="72" t="n">
        <f aca="false">FY16</f>
        <v>6</v>
      </c>
      <c r="FZ17" s="72" t="n">
        <f aca="false">FZ16</f>
        <v>7.5</v>
      </c>
      <c r="GA17" s="72" t="n">
        <f aca="false">GA16</f>
        <v>0.42</v>
      </c>
      <c r="GB17" s="72" t="n">
        <f aca="false">GB16</f>
        <v>5.54</v>
      </c>
      <c r="GC17" s="72" t="n">
        <f aca="false">GC16</f>
        <v>3.7</v>
      </c>
      <c r="GD17" s="72" t="n">
        <f aca="false">GD16</f>
        <v>2.5</v>
      </c>
      <c r="GE17" s="72" t="n">
        <f aca="false">GE16</f>
        <v>3.15</v>
      </c>
      <c r="GF17" s="72" t="n">
        <f aca="false">GF16</f>
        <v>0.52</v>
      </c>
      <c r="GG17" s="72" t="n">
        <f aca="false">GG16</f>
        <v>4</v>
      </c>
      <c r="GH17" s="72" t="n">
        <f aca="false">GH16</f>
        <v>1</v>
      </c>
      <c r="GI17" s="72" t="n">
        <f aca="false">GI16</f>
        <v>4</v>
      </c>
      <c r="GJ17" s="72" t="n">
        <f aca="false">GJ16</f>
        <v>1</v>
      </c>
      <c r="GK17" s="72" t="n">
        <f aca="false">GK16</f>
        <v>1</v>
      </c>
      <c r="GL17" s="72" t="n">
        <f aca="false">GL16</f>
        <v>1</v>
      </c>
      <c r="GM17" s="72" t="n">
        <f aca="false">GM16</f>
        <v>2</v>
      </c>
      <c r="GN17" s="72" t="n">
        <f aca="false">GN16</f>
        <v>30</v>
      </c>
      <c r="GO17" s="72" t="n">
        <f aca="false">GO16</f>
        <v>39.6</v>
      </c>
      <c r="GP17" s="72" t="n">
        <f aca="false">GP16</f>
        <v>400</v>
      </c>
      <c r="GQ17" s="72" t="n">
        <f aca="false">GQ16</f>
        <v>240</v>
      </c>
      <c r="GR17" s="72" t="n">
        <f aca="false">GR16</f>
        <v>474.72</v>
      </c>
      <c r="GS17" s="72" t="n">
        <f aca="false">GS16</f>
        <v>240</v>
      </c>
      <c r="GT17" s="72" t="n">
        <f aca="false">GT16</f>
        <v>37.5</v>
      </c>
      <c r="GU17" s="72" t="n">
        <f aca="false">GU16</f>
        <v>350</v>
      </c>
      <c r="GV17" s="72" t="n">
        <f aca="false">GV16</f>
        <v>240</v>
      </c>
      <c r="GW17" s="72" t="n">
        <f aca="false">GW16</f>
        <v>240</v>
      </c>
      <c r="GX17" s="72" t="n">
        <f aca="false">GX16</f>
        <v>163.7</v>
      </c>
      <c r="GY17" s="72" t="n">
        <f aca="false">GY16</f>
        <v>35</v>
      </c>
      <c r="GZ17" s="72" t="n">
        <f aca="false">GZ16</f>
        <v>25</v>
      </c>
      <c r="HA17" s="72" t="n">
        <f aca="false">HA16</f>
        <v>5</v>
      </c>
      <c r="HB17" s="72" t="str">
        <f aca="false">HB16</f>
        <v>z</v>
      </c>
      <c r="HC17" s="72" t="n">
        <f aca="false">HC16</f>
        <v>4</v>
      </c>
      <c r="HD17" s="72" t="n">
        <f aca="false">HD16</f>
        <v>2.53</v>
      </c>
      <c r="HE17" s="72" t="n">
        <f aca="false">HE16</f>
        <v>30.26</v>
      </c>
      <c r="HF17" s="72" t="n">
        <f aca="false">HF16</f>
        <v>11.3</v>
      </c>
      <c r="HG17" s="72" t="n">
        <f aca="false">HG16</f>
        <v>5.3</v>
      </c>
      <c r="HH17" s="72" t="n">
        <f aca="false">HH16</f>
        <v>18.13</v>
      </c>
      <c r="HI17" s="72" t="n">
        <f aca="false">HI16</f>
        <v>15</v>
      </c>
      <c r="HJ17" s="72" t="n">
        <f aca="false">HJ16</f>
        <v>0</v>
      </c>
      <c r="HK17" s="72" t="n">
        <f aca="false">HK16</f>
        <v>300</v>
      </c>
      <c r="HL17" s="72" t="n">
        <f aca="false">HL16</f>
        <v>130</v>
      </c>
      <c r="HM17" s="72" t="n">
        <f aca="false">HM16</f>
        <v>120</v>
      </c>
      <c r="HN17" s="72" t="n">
        <f aca="false">HN16</f>
        <v>110</v>
      </c>
      <c r="HO17" s="72" t="n">
        <f aca="false">HO16</f>
        <v>50</v>
      </c>
      <c r="HP17" s="72" t="n">
        <f aca="false">HP16</f>
        <v>1.88</v>
      </c>
      <c r="HQ17" s="72" t="n">
        <f aca="false">HQ16</f>
        <v>0.9</v>
      </c>
      <c r="HR17" s="72" t="n">
        <f aca="false">HR16</f>
        <v>4.04</v>
      </c>
      <c r="HS17" s="72" t="n">
        <f aca="false">HS16</f>
        <v>2.25</v>
      </c>
      <c r="HT17" s="72" t="n">
        <f aca="false">HT16</f>
        <v>4.25</v>
      </c>
      <c r="HU17" s="72" t="n">
        <f aca="false">HU16</f>
        <v>1.82</v>
      </c>
      <c r="HV17" s="72" t="n">
        <f aca="false">HV16</f>
        <v>3.5</v>
      </c>
      <c r="HW17" s="72" t="n">
        <f aca="false">HW16</f>
        <v>1.53</v>
      </c>
      <c r="HX17" s="72" t="n">
        <f aca="false">HX16</f>
        <v>1.4</v>
      </c>
      <c r="HY17" s="72" t="n">
        <f aca="false">HY16</f>
        <v>1.6</v>
      </c>
      <c r="HZ17" s="72" t="n">
        <f aca="false">HZ16</f>
        <v>1.42</v>
      </c>
      <c r="IA17" s="72" t="n">
        <f aca="false">IA16</f>
        <v>7.5</v>
      </c>
      <c r="IB17" s="72" t="n">
        <f aca="false">IB16</f>
        <v>15</v>
      </c>
      <c r="IC17" s="72" t="n">
        <f aca="false">IC16</f>
        <v>4.3</v>
      </c>
      <c r="ID17" s="72" t="n">
        <f aca="false">ID16</f>
        <v>1.7</v>
      </c>
      <c r="IE17" s="72" t="n">
        <f aca="false">IE16</f>
        <v>0.225</v>
      </c>
      <c r="IF17" s="72" t="n">
        <f aca="false">IF16</f>
        <v>1.5</v>
      </c>
      <c r="IG17" s="72" t="n">
        <f aca="false">IG16</f>
        <v>2.8</v>
      </c>
      <c r="IH17" s="72" t="n">
        <f aca="false">IH16</f>
        <v>2</v>
      </c>
      <c r="II17" s="72" t="n">
        <f aca="false">II16</f>
        <v>0.725</v>
      </c>
      <c r="IJ17" s="72" t="n">
        <f aca="false">IJ16</f>
        <v>1.3</v>
      </c>
      <c r="IK17" s="72" t="n">
        <f aca="false">IK16</f>
        <v>0</v>
      </c>
      <c r="IL17" s="72" t="n">
        <f aca="false">IL16</f>
        <v>0</v>
      </c>
      <c r="IM17" s="72" t="n">
        <f aca="false">IM16</f>
        <v>0</v>
      </c>
      <c r="IN17" s="72" t="n">
        <f aca="false">IN16</f>
        <v>7.4</v>
      </c>
      <c r="IO17" s="72" t="n">
        <f aca="false">IO16</f>
        <v>6.37</v>
      </c>
      <c r="IP17" s="72" t="n">
        <f aca="false">IP16</f>
        <v>1.35</v>
      </c>
      <c r="IQ17" s="72" t="n">
        <f aca="false">IQ16</f>
        <v>1.77</v>
      </c>
      <c r="IR17" s="72" t="n">
        <f aca="false">IR16</f>
        <v>105</v>
      </c>
      <c r="IS17" s="72" t="n">
        <f aca="false">IS16</f>
        <v>59</v>
      </c>
      <c r="IT17" s="72" t="n">
        <f aca="false">IT16</f>
        <v>9</v>
      </c>
    </row>
    <row r="18" customFormat="false" ht="15.65" hidden="false" customHeight="false" outlineLevel="0" collapsed="false">
      <c r="A18" s="67" t="n">
        <v>1</v>
      </c>
      <c r="B18" s="68" t="n">
        <v>1</v>
      </c>
      <c r="C18" s="68" t="n">
        <v>1</v>
      </c>
      <c r="D18" s="68" t="s">
        <v>279</v>
      </c>
      <c r="E18" s="68" t="n">
        <v>36</v>
      </c>
      <c r="F18" s="68" t="n">
        <v>34.5</v>
      </c>
      <c r="G18" s="68" t="n">
        <v>24</v>
      </c>
      <c r="H18" s="69" t="n">
        <v>1</v>
      </c>
      <c r="I18" s="69"/>
      <c r="J18" s="69"/>
      <c r="K18" s="69"/>
      <c r="L18" s="69" t="n">
        <f aca="false">C18</f>
        <v>1</v>
      </c>
      <c r="M18" s="69" t="n">
        <v>0</v>
      </c>
      <c r="N18" s="69"/>
      <c r="O18" s="69"/>
      <c r="P18" s="69" t="s">
        <v>280</v>
      </c>
      <c r="Q18" s="70"/>
      <c r="R18" s="71"/>
      <c r="S18" s="71"/>
      <c r="T18" s="71"/>
      <c r="U18" s="72" t="n">
        <f aca="false">A18*(BP18+CB18+CM18+EB18)</f>
        <v>3.59391666666667</v>
      </c>
      <c r="V18" s="72" t="n">
        <f aca="false">(CY18*EY18/12)*EU18*A18</f>
        <v>0</v>
      </c>
      <c r="W18" s="72" t="n">
        <f aca="false">A18*(BQ18+CC18)</f>
        <v>0</v>
      </c>
      <c r="X18" s="72" t="n">
        <f aca="false">DZ18*A18</f>
        <v>0</v>
      </c>
      <c r="Y18" s="72" t="n">
        <f aca="false">DX18*A18</f>
        <v>0</v>
      </c>
      <c r="Z18" s="72" t="n">
        <f aca="false">BR18*A18</f>
        <v>0</v>
      </c>
      <c r="AA18" s="72" t="n">
        <f aca="false">CX18*A18</f>
        <v>0</v>
      </c>
      <c r="AB18" s="72" t="n">
        <f aca="false">CT18*A18</f>
        <v>15.25</v>
      </c>
      <c r="AC18" s="72" t="n">
        <f aca="false">DR18*A18</f>
        <v>2.828</v>
      </c>
      <c r="AD18" s="72" t="n">
        <f aca="false">DE18*A18</f>
        <v>9</v>
      </c>
      <c r="AE18" s="72" t="n">
        <f aca="false">DQ18*A18</f>
        <v>2.276</v>
      </c>
      <c r="AF18" s="72" t="n">
        <f aca="false">CU18*A18</f>
        <v>0</v>
      </c>
      <c r="AG18" s="72" t="n">
        <f aca="false">DY18</f>
        <v>0</v>
      </c>
      <c r="AH18" s="72" t="n">
        <f aca="false">A18*(CR18+(IF(EU18=0,CY18*EY18/12,0)))</f>
        <v>30.7083333333333</v>
      </c>
      <c r="AI18" s="72" t="n">
        <f aca="false">CS18*A18</f>
        <v>0</v>
      </c>
      <c r="AJ18" s="72" t="n">
        <f aca="false">CW18*A18</f>
        <v>3.80466666666667</v>
      </c>
      <c r="AK18" s="72" t="n">
        <f aca="false">EA18*A18</f>
        <v>0</v>
      </c>
      <c r="AL18" s="72" t="n">
        <f aca="false">IF(EA18&gt;0,1,0)*J18*A18</f>
        <v>0</v>
      </c>
      <c r="AM18" s="72" t="n">
        <f aca="false">(BW18+CG18+CO18+DB18+DK18+DU18+EE18)*A18</f>
        <v>0.548872222222222</v>
      </c>
      <c r="AN18" s="72" t="n">
        <f aca="false">(BV18+CF18+CN18+DA18+DJ18+DT18+ED18)*A18</f>
        <v>13.7218055555556</v>
      </c>
      <c r="AO18" s="72" t="n">
        <f aca="false">(CZ18+DI18+DS18)*A18</f>
        <v>1.414</v>
      </c>
      <c r="AP18" s="72" t="n">
        <f aca="false">A18*(EC18+BS18+CE18)</f>
        <v>0</v>
      </c>
      <c r="AQ18" s="72" t="n">
        <f aca="false">IF(EK18&gt;48,4,IF(EK18&gt;33,3,2))*(A18*B18)+(IF(ISNUMBER(P18),0,IF(P18="PC",A18*C18,0)))</f>
        <v>2</v>
      </c>
      <c r="AR18" s="72" t="n">
        <f aca="false">A18*(M18+L18)</f>
        <v>1</v>
      </c>
      <c r="AS18" s="72" t="n">
        <f aca="false">(BX18+CD18)*A18</f>
        <v>2</v>
      </c>
      <c r="AT18" s="72" t="n">
        <f aca="false">T18</f>
        <v>0</v>
      </c>
      <c r="AU18" s="72" t="n">
        <f aca="false">(BY18+CH18+CP18+DC18+DL18+DV18+EF18+EI18)*A18</f>
        <v>657.439565968181</v>
      </c>
      <c r="AV18" s="72" t="n">
        <f aca="false">(BZ18+CI18+CQ18+DD18+DM18+DW18+EG18)*A18</f>
        <v>81.78388</v>
      </c>
      <c r="AW18" s="72" t="n">
        <f aca="false">EH18*A18</f>
        <v>105</v>
      </c>
      <c r="AX18" s="71" t="n">
        <f aca="false">A18*CJ18</f>
        <v>9.32533333333333</v>
      </c>
      <c r="AY18" s="71" t="n">
        <f aca="false">A18*BT18</f>
        <v>6.901</v>
      </c>
      <c r="AZ18" s="71" t="n">
        <f aca="false">A18*CK18</f>
        <v>0</v>
      </c>
      <c r="BA18" s="71" t="n">
        <f aca="false">A18*BU18</f>
        <v>0</v>
      </c>
      <c r="BB18" s="71" t="n">
        <f aca="false">A18*CL18</f>
        <v>0</v>
      </c>
      <c r="BC18" s="71" t="n">
        <f aca="false">IF(C18&gt;0,IF(ISNUMBER(P18),EL18*C18*A18/12,IF(P18="DB",A18*E18/12,IF(P18="DC",A18*C18*EL18/12,IF(P18="PC",2*EL18*A18/12,IF(P18="AC",A18*C18*EL18/12,IF(P18="WD",0,"ERROR IN TEST COLLUMN")))))),0)</f>
        <v>1.414</v>
      </c>
      <c r="BD18" s="71" t="n">
        <f aca="false">IF(C18&gt;=1,IF(ISNUMBER(P18),0,IF(P18="DB",E18*A18*(C18-1)/12,IF(P18="WD",E18*O18/12,0))),0)</f>
        <v>0</v>
      </c>
      <c r="BE18" s="71" t="n">
        <f aca="false">IF(I18&gt;0,((E18/(I18+1))*M18)*A18/12,M18*E18*A18/12)</f>
        <v>0</v>
      </c>
      <c r="BF18" s="71" t="n">
        <f aca="false">DN18*A18</f>
        <v>0</v>
      </c>
      <c r="BG18" s="71" t="n">
        <f aca="false">DO18*A18</f>
        <v>6.828</v>
      </c>
      <c r="BH18" s="71" t="n">
        <f aca="false">DP18*A18</f>
        <v>0</v>
      </c>
      <c r="BI18" s="71" t="n">
        <f aca="false">CY18*A18</f>
        <v>0</v>
      </c>
      <c r="BJ18" s="71" t="n">
        <f aca="false">A18*CV18</f>
        <v>11.414</v>
      </c>
      <c r="BK18" s="71" t="n">
        <f aca="false">DF18*A18</f>
        <v>0</v>
      </c>
      <c r="BL18" s="71" t="n">
        <f aca="false">DG18*A18</f>
        <v>0</v>
      </c>
      <c r="BM18" s="71" t="n">
        <f aca="false">DH18*A18</f>
        <v>0</v>
      </c>
      <c r="BN18" s="60" t="s">
        <v>262</v>
      </c>
      <c r="BO18" s="0" t="n">
        <f aca="false">B18*EJ18*EK18/144</f>
        <v>2.879611</v>
      </c>
      <c r="BP18" s="0" t="n">
        <f aca="false">BO18</f>
        <v>2.879611</v>
      </c>
      <c r="BT18" s="0" t="n">
        <f aca="false">B18*2*(EJ18+EK18)/12</f>
        <v>6.901</v>
      </c>
      <c r="BV18" s="0" t="n">
        <f aca="false">BO18*2/FY18</f>
        <v>0.959870333333333</v>
      </c>
      <c r="BW18" s="0" t="n">
        <f aca="false">BO18*2*(FW18+FX18)/FV18</f>
        <v>0.0383948133333333</v>
      </c>
      <c r="BX18" s="0" t="n">
        <f aca="false">B18</f>
        <v>1</v>
      </c>
      <c r="BY18" s="0" t="n">
        <f aca="false">(BP18*(EP18+IC18+ID18))+(BT18*(EQ18+ES18))+(B18*((4*(II18+IJ18))+IH18+HU18+HR18+HX18+HV18+HW18+HQ18+IG18+IN18))</f>
        <v>60.94470701</v>
      </c>
      <c r="BZ18" s="0" t="n">
        <f aca="false">B18*(HY18+(GB18*(FW18+FX18)))</f>
        <v>12.68</v>
      </c>
      <c r="CA18" s="0" t="n">
        <f aca="false">C18*EL18*EM18/144</f>
        <v>0.714305666666667</v>
      </c>
      <c r="CB18" s="0" t="n">
        <f aca="false">CA18</f>
        <v>0.714305666666667</v>
      </c>
      <c r="CD18" s="0" t="n">
        <f aca="false">C18</f>
        <v>1</v>
      </c>
      <c r="CF18" s="0" t="n">
        <f aca="false">2*CA18/FY18</f>
        <v>0.238101888888889</v>
      </c>
      <c r="CG18" s="0" t="n">
        <f aca="false">2*CA18*(FW18+FX18)/FV18</f>
        <v>0.00952407555555556</v>
      </c>
      <c r="CH18" s="0" t="n">
        <f aca="false">((EP18+EQ18)*CA18)+((IF(EM18&lt;ET18,IA18,IB18)+HQ18)*C18)</f>
        <v>16.9571723866667</v>
      </c>
      <c r="CI18" s="61" t="n">
        <f aca="false">C18*(FW18+FX18)*GC18</f>
        <v>7.4</v>
      </c>
      <c r="CJ18" s="62" t="n">
        <f aca="false">((F18-GG18)*2/12)+IF(C18&gt;0,(E18-G18)*1.414/12,0)+((E18-G18)*1.414*2/12)</f>
        <v>9.32533333333333</v>
      </c>
      <c r="CK18" s="62" t="n">
        <f aca="false">IF(B18&gt;1,EK18*(B18-1)/12,0)+IF(C18&gt;1,EM18*(C18-1)/12,0)</f>
        <v>0</v>
      </c>
      <c r="CL18" s="62"/>
      <c r="CM18" s="62" t="n">
        <f aca="false">(EX18*CJ18/12)+(EY18*CK18/12)+(EZ18*CL18/12)</f>
        <v>0</v>
      </c>
      <c r="CN18" s="62" t="n">
        <f aca="false">CM18/FY18</f>
        <v>0</v>
      </c>
      <c r="CO18" s="62" t="n">
        <f aca="false">(CM18/FV18)*(FW18+FX18)</f>
        <v>0</v>
      </c>
      <c r="CP18" s="62" t="n">
        <f aca="false">((CJ18+CK18+CL18)*(EQ18+ER18+ES18))+(CM18*EP18)+((FA18+FB18)*EN18)</f>
        <v>11.47016</v>
      </c>
      <c r="CQ18" s="63" t="n">
        <f aca="false">IF(DD18=0,((FW18+FX18+1)*GF18*(CJ18+CK18+CL18))+(FB18/2*EN18),0)</f>
        <v>0</v>
      </c>
      <c r="CR18" s="62" t="n">
        <f aca="false">(((((F18-(GJ18*GG18))*2.5)*G18)+(E18*E18*2))/144)-DY18</f>
        <v>30.7083333333333</v>
      </c>
      <c r="CS18" s="62"/>
      <c r="CT18" s="62" t="n">
        <f aca="false">(E18*(F18-(GJ18*GG18))*2)/144</f>
        <v>15.25</v>
      </c>
      <c r="CU18" s="62"/>
      <c r="CV18" s="62" t="n">
        <f aca="false">IF(GG18=0,0,(1.414*(E18-G18))/12)+IF(GJ18=0,0,(E18+E18+G18+G18)/12)</f>
        <v>11.414</v>
      </c>
      <c r="CW18" s="62" t="n">
        <f aca="false">CV18*GG18/12</f>
        <v>3.80466666666667</v>
      </c>
      <c r="CX18" s="62"/>
      <c r="CY18" s="62"/>
      <c r="CZ18" s="62"/>
      <c r="DA18" s="62" t="n">
        <f aca="false">((CT18+CR18+(2*CS18)+(CV18*(GG18/12)))/FY18)*FU18</f>
        <v>8.29383333333333</v>
      </c>
      <c r="DB18" s="62" t="n">
        <f aca="false">((((CV18*GG18/12)+CR18+(2*CS18)+CT18)*(FX18+FW18))/FV18)*FU18</f>
        <v>0.331753333333333</v>
      </c>
      <c r="DC18" s="62" t="n">
        <f aca="false">(GQ18)+(EO18*FG18)+(1.25*FH18)+(IF((M18+H18)&gt;0,1,GH18)*FC18)+((G18+(GI18*(EO18-7)))*FI18*0.5)+(CZ18*FE18)+((B18+C18)*HG18)+(GJ18*CV18*HD18)+(HA18*K18)</f>
        <v>345.61492</v>
      </c>
      <c r="DD18" s="63" t="n">
        <f aca="false">FU18*((FZ18*(1+FW18+FX18))+(GJ18*GA18*CV18))</f>
        <v>27.29388</v>
      </c>
      <c r="DE18" s="62" t="n">
        <f aca="false">H18*E18*E18/144</f>
        <v>9</v>
      </c>
      <c r="DF18" s="62"/>
      <c r="DG18" s="62"/>
      <c r="DH18" s="62"/>
      <c r="DI18" s="62" t="n">
        <f aca="false">H18*1.414*(E18-G18)/12</f>
        <v>1.414</v>
      </c>
      <c r="DJ18" s="62" t="n">
        <f aca="false">(FU18*DE18*2)/FY18</f>
        <v>3</v>
      </c>
      <c r="DK18" s="62" t="n">
        <f aca="false">(DE18*FU18*2/FV18)*(FW18+FX18)</f>
        <v>0.12</v>
      </c>
      <c r="DL18" s="62" t="n">
        <f aca="false">(1.5*H18*FG18)+IF(H18&gt;0,FE18*DI18,0)</f>
        <v>10.30058</v>
      </c>
      <c r="DM18" s="63" t="n">
        <f aca="false">FU18*H18*((GE18*2*(FW18+FX18+1))+(FF18*2))</f>
        <v>26.66</v>
      </c>
      <c r="DN18" s="62" t="n">
        <f aca="false">((M18)*(((G18*2)*FN18)+((1.414*(E18-G18))*(FP18+1))))/12</f>
        <v>0</v>
      </c>
      <c r="DO18" s="62" t="n">
        <f aca="false">IF(L18&gt;0,(((1.414*(E18-G18))*(1+FP18))+(L18*G18*2*FN18))/12,0)</f>
        <v>6.828</v>
      </c>
      <c r="DP18" s="62"/>
      <c r="DQ18" s="62" t="n">
        <f aca="false">((DO18*FS18)+(FT18*DP18)+(FR18*DN18))/12</f>
        <v>2.276</v>
      </c>
      <c r="DR18" s="62" t="n">
        <f aca="false">((((1.414*(E18-G18))*G18*M18))+(IF(L18&gt;0,(1.414*(E18-G18))*G18,0)))/144</f>
        <v>2.828</v>
      </c>
      <c r="DS18" s="62" t="n">
        <f aca="false">IF(FU18=0,(DN18+DO18+DP18),0)</f>
        <v>0</v>
      </c>
      <c r="DT18" s="64" t="n">
        <f aca="false">(((2*DQ18)+DR18)/FY18)*FU18</f>
        <v>1.23</v>
      </c>
      <c r="DU18" s="64" t="n">
        <f aca="false">((FW18+FX18)*(((2*DQ18)+DR18)/FV18))*FU18</f>
        <v>0.0492</v>
      </c>
      <c r="DV18" s="62" t="n">
        <f aca="false">((L18+M18)*(FK18+FL18))+(FO18*EP18*DQ18)+(DS18*FE18)+((EQ18+ER18+ES18)*(DN18+DO18+DP18))</f>
        <v>41.9396</v>
      </c>
      <c r="DW18" s="63" t="n">
        <f aca="false">FU18*(((FW18+FX18)*GD18*(L18+M18))+((L18+M18)*FM18))</f>
        <v>7.75</v>
      </c>
      <c r="DX18" s="64"/>
      <c r="DY18" s="64" t="n">
        <f aca="false">K18*(F18-(GG18*GJ18))*G18/144</f>
        <v>0</v>
      </c>
      <c r="DZ18" s="64"/>
      <c r="EA18" s="64"/>
      <c r="EB18" s="64"/>
      <c r="EC18" s="64"/>
      <c r="ED18" s="65" t="n">
        <f aca="false">(DX18+DY18+(2*(DZ18+EB18)))/FY18</f>
        <v>0</v>
      </c>
      <c r="EE18" s="65" t="n">
        <f aca="false">(DX18+DY18+(2*(DZ18+EB18)))/((FW18+FX18)*FV18)</f>
        <v>0</v>
      </c>
      <c r="EF18" s="64"/>
      <c r="EG18" s="64" t="n">
        <f aca="false">IF(EE18&gt;0,GE18*IF(K18&gt;0,K18,1),0)</f>
        <v>0</v>
      </c>
      <c r="EH18" s="64" t="n">
        <f aca="false">(IR18+IF(E18&gt;48,IR18*0.5,0))</f>
        <v>105</v>
      </c>
      <c r="EI18" s="63" t="n">
        <f aca="false">(((EF18+EG18+DW18+DV18+DM18+DL18+DD18+DC18+CQ18+CP18+CI18+CH18+BZ18+BY18)/2400)*(HK18+HL18+HM18+HN18+HO18))+(HP18)</f>
        <v>170.212426571514</v>
      </c>
      <c r="EJ18" s="62" t="n">
        <f aca="false">(1.414*(E18-G18))/B18</f>
        <v>16.968</v>
      </c>
      <c r="EK18" s="63" t="n">
        <f aca="false">IF(C18&gt;0,F18-GG18-EM18,F18-GG18)</f>
        <v>24.438</v>
      </c>
      <c r="EL18" s="64" t="n">
        <f aca="false">IF(C18&gt;0,(1.414*(E18-G18))/C18,0)</f>
        <v>16.968</v>
      </c>
      <c r="EM18" s="63" t="n">
        <f aca="false">IF(C18=0,0,FQ18)</f>
        <v>6.062</v>
      </c>
      <c r="EN18" s="64" t="n">
        <f aca="false">4+(B18-1)+C18</f>
        <v>5</v>
      </c>
      <c r="EO18" s="66" t="n">
        <f aca="false">6+GK18</f>
        <v>7</v>
      </c>
      <c r="EP18" s="72" t="n">
        <f aca="false">EP17</f>
        <v>0.91</v>
      </c>
      <c r="EQ18" s="72" t="n">
        <f aca="false">EQ17</f>
        <v>0.57</v>
      </c>
      <c r="ER18" s="72" t="n">
        <f aca="false">ER17</f>
        <v>0.135</v>
      </c>
      <c r="ES18" s="72" t="n">
        <f aca="false">ES17</f>
        <v>0.525</v>
      </c>
      <c r="ET18" s="72" t="n">
        <f aca="false">ET17</f>
        <v>6.062</v>
      </c>
      <c r="EU18" s="72" t="n">
        <f aca="false">EU17</f>
        <v>0</v>
      </c>
      <c r="EV18" s="72" t="n">
        <f aca="false">EV17</f>
        <v>0</v>
      </c>
      <c r="EW18" s="72" t="n">
        <f aca="false">EW17</f>
        <v>0</v>
      </c>
      <c r="EX18" s="72" t="n">
        <f aca="false">EX17</f>
        <v>0</v>
      </c>
      <c r="EY18" s="72" t="n">
        <f aca="false">EY17</f>
        <v>3</v>
      </c>
      <c r="EZ18" s="72" t="n">
        <f aca="false">EZ17</f>
        <v>0</v>
      </c>
      <c r="FA18" s="72" t="n">
        <f aca="false">FA17</f>
        <v>0</v>
      </c>
      <c r="FB18" s="72" t="n">
        <f aca="false">FB17</f>
        <v>0</v>
      </c>
      <c r="FC18" s="72" t="n">
        <f aca="false">FC17</f>
        <v>13.44</v>
      </c>
      <c r="FD18" s="72" t="n">
        <f aca="false">FD17</f>
        <v>60.48</v>
      </c>
      <c r="FE18" s="72" t="n">
        <f aca="false">FE17</f>
        <v>1.97</v>
      </c>
      <c r="FF18" s="72" t="n">
        <f aca="false">FF17</f>
        <v>3.88</v>
      </c>
      <c r="FG18" s="72" t="n">
        <f aca="false">FG17</f>
        <v>5.01</v>
      </c>
      <c r="FH18" s="72" t="n">
        <f aca="false">FH17</f>
        <v>8.15</v>
      </c>
      <c r="FI18" s="72" t="n">
        <f aca="false">FI17</f>
        <v>0.62</v>
      </c>
      <c r="FJ18" s="72" t="n">
        <f aca="false">FJ17</f>
        <v>22</v>
      </c>
      <c r="FK18" s="72" t="n">
        <f aca="false">FK17</f>
        <v>15</v>
      </c>
      <c r="FL18" s="72" t="n">
        <f aca="false">FL17</f>
        <v>16.47</v>
      </c>
      <c r="FM18" s="72" t="n">
        <f aca="false">FM17</f>
        <v>2.75</v>
      </c>
      <c r="FN18" s="72" t="n">
        <f aca="false">FN17</f>
        <v>1</v>
      </c>
      <c r="FO18" s="72" t="n">
        <f aca="false">FO17</f>
        <v>1</v>
      </c>
      <c r="FP18" s="72" t="n">
        <f aca="false">FP17</f>
        <v>1</v>
      </c>
      <c r="FQ18" s="72" t="n">
        <f aca="false">FQ17</f>
        <v>6.062</v>
      </c>
      <c r="FR18" s="72" t="n">
        <f aca="false">FR17</f>
        <v>3</v>
      </c>
      <c r="FS18" s="72" t="n">
        <f aca="false">FS17</f>
        <v>4</v>
      </c>
      <c r="FT18" s="72" t="n">
        <f aca="false">FT17</f>
        <v>8</v>
      </c>
      <c r="FU18" s="72" t="n">
        <f aca="false">FU17</f>
        <v>1</v>
      </c>
      <c r="FV18" s="72" t="n">
        <f aca="false">FV17</f>
        <v>300</v>
      </c>
      <c r="FW18" s="72" t="n">
        <f aca="false">FW17</f>
        <v>1</v>
      </c>
      <c r="FX18" s="72" t="n">
        <f aca="false">FX17</f>
        <v>1</v>
      </c>
      <c r="FY18" s="72" t="n">
        <f aca="false">FY17</f>
        <v>6</v>
      </c>
      <c r="FZ18" s="72" t="n">
        <f aca="false">FZ17</f>
        <v>7.5</v>
      </c>
      <c r="GA18" s="72" t="n">
        <f aca="false">GA17</f>
        <v>0.42</v>
      </c>
      <c r="GB18" s="72" t="n">
        <f aca="false">GB17</f>
        <v>5.54</v>
      </c>
      <c r="GC18" s="72" t="n">
        <f aca="false">GC17</f>
        <v>3.7</v>
      </c>
      <c r="GD18" s="72" t="n">
        <f aca="false">GD17</f>
        <v>2.5</v>
      </c>
      <c r="GE18" s="72" t="n">
        <f aca="false">GE17</f>
        <v>3.15</v>
      </c>
      <c r="GF18" s="72" t="n">
        <f aca="false">GF17</f>
        <v>0.52</v>
      </c>
      <c r="GG18" s="72" t="n">
        <f aca="false">GG17</f>
        <v>4</v>
      </c>
      <c r="GH18" s="72" t="n">
        <f aca="false">GH17</f>
        <v>1</v>
      </c>
      <c r="GI18" s="72" t="n">
        <f aca="false">GI17</f>
        <v>4</v>
      </c>
      <c r="GJ18" s="72" t="n">
        <f aca="false">GJ17</f>
        <v>1</v>
      </c>
      <c r="GK18" s="72" t="n">
        <f aca="false">GK17</f>
        <v>1</v>
      </c>
      <c r="GL18" s="72" t="n">
        <f aca="false">GL17</f>
        <v>1</v>
      </c>
      <c r="GM18" s="72" t="n">
        <f aca="false">GM17</f>
        <v>2</v>
      </c>
      <c r="GN18" s="72" t="n">
        <f aca="false">GN17</f>
        <v>30</v>
      </c>
      <c r="GO18" s="72" t="n">
        <f aca="false">GO17</f>
        <v>39.6</v>
      </c>
      <c r="GP18" s="72" t="n">
        <f aca="false">GP17</f>
        <v>400</v>
      </c>
      <c r="GQ18" s="72" t="n">
        <f aca="false">GQ17</f>
        <v>240</v>
      </c>
      <c r="GR18" s="72" t="n">
        <f aca="false">GR17</f>
        <v>474.72</v>
      </c>
      <c r="GS18" s="72" t="n">
        <f aca="false">GS17</f>
        <v>240</v>
      </c>
      <c r="GT18" s="72" t="n">
        <f aca="false">GT17</f>
        <v>37.5</v>
      </c>
      <c r="GU18" s="72" t="n">
        <f aca="false">GU17</f>
        <v>350</v>
      </c>
      <c r="GV18" s="72" t="n">
        <f aca="false">GV17</f>
        <v>240</v>
      </c>
      <c r="GW18" s="72" t="n">
        <f aca="false">GW17</f>
        <v>240</v>
      </c>
      <c r="GX18" s="72" t="n">
        <f aca="false">GX17</f>
        <v>163.7</v>
      </c>
      <c r="GY18" s="72" t="n">
        <f aca="false">GY17</f>
        <v>35</v>
      </c>
      <c r="GZ18" s="72" t="n">
        <f aca="false">GZ17</f>
        <v>25</v>
      </c>
      <c r="HA18" s="72" t="n">
        <f aca="false">HA17</f>
        <v>5</v>
      </c>
      <c r="HB18" s="72" t="str">
        <f aca="false">HB17</f>
        <v>z</v>
      </c>
      <c r="HC18" s="72" t="n">
        <f aca="false">HC17</f>
        <v>4</v>
      </c>
      <c r="HD18" s="72" t="n">
        <f aca="false">HD17</f>
        <v>2.53</v>
      </c>
      <c r="HE18" s="72" t="n">
        <f aca="false">HE17</f>
        <v>30.26</v>
      </c>
      <c r="HF18" s="72" t="n">
        <f aca="false">HF17</f>
        <v>11.3</v>
      </c>
      <c r="HG18" s="72" t="n">
        <f aca="false">HG17</f>
        <v>5.3</v>
      </c>
      <c r="HH18" s="72" t="n">
        <f aca="false">HH17</f>
        <v>18.13</v>
      </c>
      <c r="HI18" s="72" t="n">
        <f aca="false">HI17</f>
        <v>15</v>
      </c>
      <c r="HJ18" s="72" t="n">
        <f aca="false">HJ17</f>
        <v>0</v>
      </c>
      <c r="HK18" s="72" t="n">
        <f aca="false">HK17</f>
        <v>300</v>
      </c>
      <c r="HL18" s="72" t="n">
        <f aca="false">HL17</f>
        <v>130</v>
      </c>
      <c r="HM18" s="72" t="n">
        <f aca="false">HM17</f>
        <v>120</v>
      </c>
      <c r="HN18" s="72" t="n">
        <f aca="false">HN17</f>
        <v>110</v>
      </c>
      <c r="HO18" s="72" t="n">
        <f aca="false">HO17</f>
        <v>50</v>
      </c>
      <c r="HP18" s="72" t="n">
        <f aca="false">HP17</f>
        <v>1.88</v>
      </c>
      <c r="HQ18" s="72" t="n">
        <f aca="false">HQ17</f>
        <v>0.9</v>
      </c>
      <c r="HR18" s="72" t="n">
        <f aca="false">HR17</f>
        <v>4.04</v>
      </c>
      <c r="HS18" s="72" t="n">
        <f aca="false">HS17</f>
        <v>2.25</v>
      </c>
      <c r="HT18" s="72" t="n">
        <f aca="false">HT17</f>
        <v>4.25</v>
      </c>
      <c r="HU18" s="72" t="n">
        <f aca="false">HU17</f>
        <v>1.82</v>
      </c>
      <c r="HV18" s="72" t="n">
        <f aca="false">HV17</f>
        <v>3.5</v>
      </c>
      <c r="HW18" s="72" t="n">
        <f aca="false">HW17</f>
        <v>1.53</v>
      </c>
      <c r="HX18" s="72" t="n">
        <f aca="false">HX17</f>
        <v>1.4</v>
      </c>
      <c r="HY18" s="72" t="n">
        <f aca="false">HY17</f>
        <v>1.6</v>
      </c>
      <c r="HZ18" s="72" t="n">
        <f aca="false">HZ17</f>
        <v>1.42</v>
      </c>
      <c r="IA18" s="72" t="n">
        <f aca="false">IA17</f>
        <v>7.5</v>
      </c>
      <c r="IB18" s="72" t="n">
        <f aca="false">IB17</f>
        <v>15</v>
      </c>
      <c r="IC18" s="72" t="n">
        <f aca="false">IC17</f>
        <v>4.3</v>
      </c>
      <c r="ID18" s="72" t="n">
        <f aca="false">ID17</f>
        <v>1.7</v>
      </c>
      <c r="IE18" s="72" t="n">
        <f aca="false">IE17</f>
        <v>0.225</v>
      </c>
      <c r="IF18" s="72" t="n">
        <f aca="false">IF17</f>
        <v>1.5</v>
      </c>
      <c r="IG18" s="72" t="n">
        <f aca="false">IG17</f>
        <v>2.8</v>
      </c>
      <c r="IH18" s="72" t="n">
        <f aca="false">IH17</f>
        <v>2</v>
      </c>
      <c r="II18" s="72" t="n">
        <f aca="false">II17</f>
        <v>0.725</v>
      </c>
      <c r="IJ18" s="72" t="n">
        <f aca="false">IJ17</f>
        <v>1.3</v>
      </c>
      <c r="IK18" s="72" t="n">
        <f aca="false">IK17</f>
        <v>0</v>
      </c>
      <c r="IL18" s="72" t="n">
        <f aca="false">IL17</f>
        <v>0</v>
      </c>
      <c r="IM18" s="72" t="n">
        <f aca="false">IM17</f>
        <v>0</v>
      </c>
      <c r="IN18" s="72" t="n">
        <f aca="false">IN17</f>
        <v>7.4</v>
      </c>
      <c r="IO18" s="72" t="n">
        <f aca="false">IO17</f>
        <v>6.37</v>
      </c>
      <c r="IP18" s="72" t="n">
        <f aca="false">IP17</f>
        <v>1.35</v>
      </c>
      <c r="IQ18" s="72" t="n">
        <f aca="false">IQ17</f>
        <v>1.77</v>
      </c>
      <c r="IR18" s="72" t="n">
        <f aca="false">IR17</f>
        <v>105</v>
      </c>
      <c r="IS18" s="72" t="n">
        <f aca="false">IS17</f>
        <v>59</v>
      </c>
      <c r="IT18" s="72" t="n">
        <f aca="false">IT17</f>
        <v>9</v>
      </c>
    </row>
    <row r="19" customFormat="false" ht="15.65" hidden="false" customHeight="false" outlineLevel="0" collapsed="false">
      <c r="A19" s="67" t="n">
        <v>1</v>
      </c>
      <c r="B19" s="68" t="n">
        <v>1</v>
      </c>
      <c r="C19" s="68" t="n">
        <v>1</v>
      </c>
      <c r="D19" s="68" t="s">
        <v>281</v>
      </c>
      <c r="E19" s="68" t="n">
        <v>36</v>
      </c>
      <c r="F19" s="68" t="n">
        <v>34.5</v>
      </c>
      <c r="G19" s="68" t="n">
        <v>24</v>
      </c>
      <c r="H19" s="69"/>
      <c r="I19" s="69"/>
      <c r="J19" s="69"/>
      <c r="K19" s="69"/>
      <c r="L19" s="69"/>
      <c r="M19" s="69"/>
      <c r="N19" s="69"/>
      <c r="O19" s="69"/>
      <c r="P19" s="69" t="s">
        <v>280</v>
      </c>
      <c r="Q19" s="70"/>
      <c r="R19" s="71"/>
      <c r="S19" s="71"/>
      <c r="T19" s="71"/>
      <c r="U19" s="72" t="n">
        <f aca="false">A19*(BP19+CB19+CM19+EB19)</f>
        <v>3.59391666666667</v>
      </c>
      <c r="V19" s="72" t="n">
        <f aca="false">(CY19*EY19/12)*EU19*A19</f>
        <v>0</v>
      </c>
      <c r="W19" s="72" t="n">
        <f aca="false">A19*(BQ19+CC19)</f>
        <v>0</v>
      </c>
      <c r="X19" s="72" t="n">
        <f aca="false">DZ19*A19</f>
        <v>0</v>
      </c>
      <c r="Y19" s="72" t="n">
        <f aca="false">DX19*A19</f>
        <v>0</v>
      </c>
      <c r="Z19" s="72" t="n">
        <f aca="false">BR19*A19</f>
        <v>0</v>
      </c>
      <c r="AA19" s="72" t="n">
        <f aca="false">CX19*A19</f>
        <v>0</v>
      </c>
      <c r="AB19" s="72" t="n">
        <f aca="false">CT19*A19</f>
        <v>15.25</v>
      </c>
      <c r="AC19" s="72" t="n">
        <f aca="false">DR19*A19</f>
        <v>0</v>
      </c>
      <c r="AD19" s="72" t="n">
        <f aca="false">DE19*A19</f>
        <v>0</v>
      </c>
      <c r="AE19" s="72" t="n">
        <f aca="false">DQ19*A19</f>
        <v>0</v>
      </c>
      <c r="AF19" s="72" t="n">
        <f aca="false">CU19*A19</f>
        <v>0</v>
      </c>
      <c r="AG19" s="72" t="n">
        <f aca="false">DY19</f>
        <v>0</v>
      </c>
      <c r="AH19" s="72" t="n">
        <f aca="false">A19*(CR19+(IF(EU19=0,CY19*EY19/12,0)))</f>
        <v>21.7083333333333</v>
      </c>
      <c r="AI19" s="72" t="n">
        <f aca="false">CS19*A19</f>
        <v>0</v>
      </c>
      <c r="AJ19" s="72" t="n">
        <f aca="false">CW19*A19</f>
        <v>3.80466666666667</v>
      </c>
      <c r="AK19" s="72" t="n">
        <f aca="false">EA19*A19</f>
        <v>0</v>
      </c>
      <c r="AL19" s="72" t="n">
        <f aca="false">IF(EA19&gt;0,1,0)*J19*A19</f>
        <v>0</v>
      </c>
      <c r="AM19" s="72" t="n">
        <f aca="false">(BW19+CG19+CO19+DB19+DK19+DU19+EE19)*A19</f>
        <v>0.319672222222222</v>
      </c>
      <c r="AN19" s="72" t="n">
        <f aca="false">(BV19+CF19+CN19+DA19+DJ19+DT19+ED19)*A19</f>
        <v>7.99180555555556</v>
      </c>
      <c r="AO19" s="72" t="n">
        <f aca="false">(CZ19+DI19+DS19)*A19</f>
        <v>0</v>
      </c>
      <c r="AP19" s="72" t="n">
        <f aca="false">A19*(EC19+BS19+CE19)</f>
        <v>0</v>
      </c>
      <c r="AQ19" s="72" t="n">
        <f aca="false">IF(EK19&gt;48,4,IF(EK19&gt;33,3,2))*(A19*B19)+(IF(ISNUMBER(P19),0,IF(P19="PC",A19*C19,0)))</f>
        <v>2</v>
      </c>
      <c r="AR19" s="72" t="n">
        <f aca="false">A19*(M19+L19)</f>
        <v>0</v>
      </c>
      <c r="AS19" s="72" t="n">
        <f aca="false">(BX19+CD19)*A19</f>
        <v>2</v>
      </c>
      <c r="AT19" s="72" t="n">
        <f aca="false">T19</f>
        <v>0</v>
      </c>
      <c r="AU19" s="72" t="n">
        <f aca="false">(BY19+CH19+CP19+DC19+DL19+DV19+EF19+EI19)*A19</f>
        <v>579.565374384847</v>
      </c>
      <c r="AV19" s="72" t="n">
        <f aca="false">(BZ19+CI19+CQ19+DD19+DM19+DW19+EG19)*A19</f>
        <v>47.37388</v>
      </c>
      <c r="AW19" s="72" t="n">
        <f aca="false">EH19*A19</f>
        <v>105</v>
      </c>
      <c r="AX19" s="71" t="n">
        <f aca="false">A19*CJ19</f>
        <v>9.32533333333333</v>
      </c>
      <c r="AY19" s="71" t="n">
        <f aca="false">A19*BT19</f>
        <v>6.901</v>
      </c>
      <c r="AZ19" s="71" t="n">
        <f aca="false">A19*CK19</f>
        <v>0</v>
      </c>
      <c r="BA19" s="71" t="n">
        <f aca="false">A19*BU19</f>
        <v>0</v>
      </c>
      <c r="BB19" s="71" t="n">
        <f aca="false">A19*CL19</f>
        <v>0</v>
      </c>
      <c r="BC19" s="71" t="n">
        <f aca="false">IF(C19&gt;0,IF(ISNUMBER(P19),EL19*C19*A19/12,IF(P19="DB",A19*E19/12,IF(P19="DC",A19*C19*EL19/12,IF(P19="PC",2*EL19*A19/12,IF(P19="AC",A19*C19*EL19/12,IF(P19="WD",0,"ERROR IN TEST COLLUMN")))))),0)</f>
        <v>1.414</v>
      </c>
      <c r="BD19" s="71" t="n">
        <f aca="false">IF(C19&gt;=1,IF(ISNUMBER(P19),0,IF(P19="DB",E19*A19*(C19-1)/12,IF(P19="WD",E19*O19/12,0))),0)</f>
        <v>0</v>
      </c>
      <c r="BE19" s="71" t="n">
        <f aca="false">IF(I19&gt;0,((E19/(I19+1))*M19)*A19/12,M19*E19*A19/12)</f>
        <v>0</v>
      </c>
      <c r="BF19" s="71" t="n">
        <f aca="false">DN19*A19</f>
        <v>0</v>
      </c>
      <c r="BG19" s="71" t="n">
        <f aca="false">DO19*A19</f>
        <v>0</v>
      </c>
      <c r="BH19" s="71" t="n">
        <f aca="false">DP19*A19</f>
        <v>0</v>
      </c>
      <c r="BI19" s="71" t="n">
        <f aca="false">CY19*A19</f>
        <v>0</v>
      </c>
      <c r="BJ19" s="71" t="n">
        <f aca="false">A19*CV19</f>
        <v>11.414</v>
      </c>
      <c r="BK19" s="71" t="n">
        <f aca="false">DF19*A19</f>
        <v>0</v>
      </c>
      <c r="BL19" s="71" t="n">
        <f aca="false">DG19*A19</f>
        <v>0</v>
      </c>
      <c r="BM19" s="71" t="n">
        <f aca="false">DH19*A19</f>
        <v>0</v>
      </c>
      <c r="BN19" s="60" t="s">
        <v>262</v>
      </c>
      <c r="BO19" s="0" t="n">
        <f aca="false">B19*EJ19*EK19/144</f>
        <v>2.879611</v>
      </c>
      <c r="BP19" s="0" t="n">
        <f aca="false">BO19</f>
        <v>2.879611</v>
      </c>
      <c r="BT19" s="0" t="n">
        <f aca="false">B19*2*(EJ19+EK19)/12</f>
        <v>6.901</v>
      </c>
      <c r="BV19" s="0" t="n">
        <f aca="false">BO19*2/FY19</f>
        <v>0.959870333333333</v>
      </c>
      <c r="BW19" s="0" t="n">
        <f aca="false">BO19*2*(FW19+FX19)/FV19</f>
        <v>0.0383948133333333</v>
      </c>
      <c r="BX19" s="0" t="n">
        <f aca="false">B19</f>
        <v>1</v>
      </c>
      <c r="BY19" s="0" t="n">
        <f aca="false">(BP19*(EP19+IC19+ID19))+(BT19*(EQ19+ES19))+(B19*((4*(II19+IJ19))+IH19+HU19+HR19+HX19+HV19+HW19+HQ19+IG19+IN19))</f>
        <v>60.94470701</v>
      </c>
      <c r="BZ19" s="0" t="n">
        <f aca="false">B19*(HY19+(GB19*(FW19+FX19)))</f>
        <v>12.68</v>
      </c>
      <c r="CA19" s="0" t="n">
        <f aca="false">C19*EL19*EM19/144</f>
        <v>0.714305666666667</v>
      </c>
      <c r="CB19" s="0" t="n">
        <f aca="false">CA19</f>
        <v>0.714305666666667</v>
      </c>
      <c r="CD19" s="0" t="n">
        <f aca="false">C19</f>
        <v>1</v>
      </c>
      <c r="CF19" s="0" t="n">
        <f aca="false">2*CA19/FY19</f>
        <v>0.238101888888889</v>
      </c>
      <c r="CG19" s="0" t="n">
        <f aca="false">2*CA19*(FW19+FX19)/FV19</f>
        <v>0.00952407555555556</v>
      </c>
      <c r="CH19" s="0" t="n">
        <f aca="false">((EP19+EQ19)*CA19)+((IF(EM19&lt;ET19,IA19,IB19)+HQ19)*C19)</f>
        <v>16.9571723866667</v>
      </c>
      <c r="CI19" s="61" t="n">
        <f aca="false">C19*(FW19+FX19)*GC19</f>
        <v>7.4</v>
      </c>
      <c r="CJ19" s="62" t="n">
        <f aca="false">((F19-GG19)*2/12)+IF(C19&gt;0,(E19-G19)*1.414/12,0)+((E19-G19)*1.414*2/12)</f>
        <v>9.32533333333333</v>
      </c>
      <c r="CK19" s="62" t="n">
        <f aca="false">IF(B19&gt;1,EK19*(B19-1)/12,0)+IF(C19&gt;1,EM19*(C19-1)/12,0)</f>
        <v>0</v>
      </c>
      <c r="CL19" s="62"/>
      <c r="CM19" s="62" t="n">
        <f aca="false">(EX19*CJ19/12)+(EY19*CK19/12)+(EZ19*CL19/12)</f>
        <v>0</v>
      </c>
      <c r="CN19" s="62" t="n">
        <f aca="false">CM19/FY19</f>
        <v>0</v>
      </c>
      <c r="CO19" s="62" t="n">
        <f aca="false">(CM19/FV19)*(FW19+FX19)</f>
        <v>0</v>
      </c>
      <c r="CP19" s="62" t="n">
        <f aca="false">((CJ19+CK19+CL19)*(EQ19+ER19+ES19))+(CM19*EP19)+((FA19+FB19)*EN19)</f>
        <v>11.47016</v>
      </c>
      <c r="CQ19" s="63" t="n">
        <f aca="false">IF(DD19=0,((FW19+FX19+1)*GF19*(CJ19+CK19+CL19))+(FB19/2*EN19),0)</f>
        <v>0</v>
      </c>
      <c r="CR19" s="62" t="n">
        <f aca="false">(((((F19-(GJ19*GG19))*2.5)*G19)+(E19*E19))/144)-DY19</f>
        <v>21.7083333333333</v>
      </c>
      <c r="CS19" s="62"/>
      <c r="CT19" s="62" t="n">
        <f aca="false">(E19*(F19-(GJ19*GG19))*2)/144</f>
        <v>15.25</v>
      </c>
      <c r="CU19" s="62"/>
      <c r="CV19" s="62" t="n">
        <f aca="false">IF(GG19=0,0,(1.414*(E19-G19))/12)+IF(GJ19=0,0,(E19+E19+G19+G19)/12)</f>
        <v>11.414</v>
      </c>
      <c r="CW19" s="62" t="n">
        <f aca="false">CV19*GG19/12</f>
        <v>3.80466666666667</v>
      </c>
      <c r="CX19" s="62"/>
      <c r="CY19" s="62"/>
      <c r="CZ19" s="62"/>
      <c r="DA19" s="62" t="n">
        <f aca="false">((CT19+CR19+(2*CS19)+(CV19*(GG19/12)))/FY19)*FU19</f>
        <v>6.79383333333333</v>
      </c>
      <c r="DB19" s="62" t="n">
        <f aca="false">((((CV19*GG19/12)+CR19+(2*CS19)+CT19)*(FX19+FW19))/FV19)*FU19</f>
        <v>0.271753333333333</v>
      </c>
      <c r="DC19" s="62" t="n">
        <f aca="false">(GQ19)+(EO19*FG19)+(1.25*FH19)+(IF((M19+H19)&gt;0,1,GH19)*FC19)+((G19+(GI19*(EO19-7)))*FI19*0.5)+(CZ19*FE19)+((B19+C19)*HG19)+(GJ19*CV19*HD19)+(HA19*K19)</f>
        <v>345.61492</v>
      </c>
      <c r="DD19" s="63" t="n">
        <f aca="false">FU19*((FZ19*(1+FW19+FX19))+(GJ19*GA19*CV19))</f>
        <v>27.29388</v>
      </c>
      <c r="DE19" s="62" t="n">
        <f aca="false">H19*E19*E19/144</f>
        <v>0</v>
      </c>
      <c r="DF19" s="62"/>
      <c r="DG19" s="62"/>
      <c r="DH19" s="62"/>
      <c r="DI19" s="62" t="n">
        <f aca="false">H19*1.414*(E19-G19)/12</f>
        <v>0</v>
      </c>
      <c r="DJ19" s="62" t="n">
        <f aca="false">(FU19*DE19*2)/FY19</f>
        <v>0</v>
      </c>
      <c r="DK19" s="62" t="n">
        <f aca="false">(DE19*FU19*2/FV19)*(FW19+FX19)</f>
        <v>0</v>
      </c>
      <c r="DL19" s="62" t="n">
        <f aca="false">(1.5*H19*FG19)+IF(H19&gt;0,FE19*DI19,0)</f>
        <v>0</v>
      </c>
      <c r="DM19" s="63" t="n">
        <f aca="false">FU19*H19*((GE19*2*(FW19+FX19+1))+(FF19*2))</f>
        <v>0</v>
      </c>
      <c r="DN19" s="62" t="n">
        <f aca="false">((M19)*(((G19*2)*FN19)+((1.414*(E19-G19))*(FP19+1))))/12</f>
        <v>0</v>
      </c>
      <c r="DO19" s="62" t="n">
        <f aca="false">IF(L19&gt;0,(((1.414*(E19-G19))*(1+FP19))+(L19*G19*2*FN19))/12,0)</f>
        <v>0</v>
      </c>
      <c r="DP19" s="62"/>
      <c r="DQ19" s="62" t="n">
        <f aca="false">((DO19*FS19)+(FT19*DP19)+(FR19*DN19))/12</f>
        <v>0</v>
      </c>
      <c r="DR19" s="62" t="n">
        <f aca="false">((((1.414*(E19-G19))*G19*M19))+(IF(L19&gt;0,(1.414*(E19-G19))*G19,0)))/144</f>
        <v>0</v>
      </c>
      <c r="DS19" s="62" t="n">
        <f aca="false">IF(FU19=0,(DN19+DO19+DP19),0)</f>
        <v>0</v>
      </c>
      <c r="DT19" s="64" t="n">
        <f aca="false">(((2*DQ19)+DR19)/FY19)*FU19</f>
        <v>0</v>
      </c>
      <c r="DU19" s="64" t="n">
        <f aca="false">((FW19+FX19)*(((2*DQ19)+DR19)/FV19))*FU19</f>
        <v>0</v>
      </c>
      <c r="DV19" s="62" t="n">
        <f aca="false">((L19+M19)*(FK19+FL19))+(FO19*EP19*DQ19)+(DS19*FE19)+((EQ19+ER19+ES19)*(DN19+DO19+DP19))</f>
        <v>0</v>
      </c>
      <c r="DW19" s="63" t="n">
        <f aca="false">FU19*(((FW19+FX19)*GD19*(L19+M19))+((L19+M19)*FM19))</f>
        <v>0</v>
      </c>
      <c r="DX19" s="64"/>
      <c r="DY19" s="64" t="n">
        <f aca="false">K19*(F19-(GG19*GJ19))*G19/144</f>
        <v>0</v>
      </c>
      <c r="DZ19" s="64"/>
      <c r="EA19" s="64"/>
      <c r="EB19" s="64"/>
      <c r="EC19" s="64"/>
      <c r="ED19" s="65" t="n">
        <f aca="false">(DX19+DY19+(2*(DZ19+EB19)))/FY19</f>
        <v>0</v>
      </c>
      <c r="EE19" s="65" t="n">
        <f aca="false">(DX19+DY19+(2*(DZ19+EB19)))/((FW19+FX19)*FV19)</f>
        <v>0</v>
      </c>
      <c r="EF19" s="64"/>
      <c r="EG19" s="64" t="n">
        <f aca="false">IF(EE19&gt;0,GE19*IF(K19&gt;0,K19,1),0)</f>
        <v>0</v>
      </c>
      <c r="EH19" s="64" t="n">
        <f aca="false">(IR19+IF(E19&gt;48,IR19*0.5,0))</f>
        <v>105</v>
      </c>
      <c r="EI19" s="63" t="n">
        <f aca="false">(((EF19+EG19+DW19+DV19+DM19+DL19+DD19+DC19+CQ19+CP19+CI19+CH19+BZ19+BY19)/2400)*(HK19+HL19+HM19+HN19+HO19))+(HP19)</f>
        <v>144.578414988181</v>
      </c>
      <c r="EJ19" s="62" t="n">
        <f aca="false">(1.414*(E19-G19))/B19</f>
        <v>16.968</v>
      </c>
      <c r="EK19" s="63" t="n">
        <f aca="false">IF(C19&gt;0,F19-GG19-EM19,F19-GG19)</f>
        <v>24.438</v>
      </c>
      <c r="EL19" s="64" t="n">
        <f aca="false">IF(C19&gt;0,(1.414*(E19-G19))/C19,0)</f>
        <v>16.968</v>
      </c>
      <c r="EM19" s="63" t="n">
        <f aca="false">IF(C19=0,0,FQ19)</f>
        <v>6.062</v>
      </c>
      <c r="EN19" s="64" t="n">
        <f aca="false">4+(B19-1)+C19</f>
        <v>5</v>
      </c>
      <c r="EO19" s="66" t="n">
        <f aca="false">6+GK19</f>
        <v>7</v>
      </c>
      <c r="EP19" s="72" t="n">
        <f aca="false">EP18</f>
        <v>0.91</v>
      </c>
      <c r="EQ19" s="72" t="n">
        <f aca="false">EQ18</f>
        <v>0.57</v>
      </c>
      <c r="ER19" s="72" t="n">
        <f aca="false">ER18</f>
        <v>0.135</v>
      </c>
      <c r="ES19" s="72" t="n">
        <f aca="false">ES18</f>
        <v>0.525</v>
      </c>
      <c r="ET19" s="72" t="n">
        <f aca="false">ET18</f>
        <v>6.062</v>
      </c>
      <c r="EU19" s="72" t="n">
        <f aca="false">EU18</f>
        <v>0</v>
      </c>
      <c r="EV19" s="72" t="n">
        <f aca="false">EV18</f>
        <v>0</v>
      </c>
      <c r="EW19" s="72" t="n">
        <f aca="false">EW18</f>
        <v>0</v>
      </c>
      <c r="EX19" s="72" t="n">
        <f aca="false">EX18</f>
        <v>0</v>
      </c>
      <c r="EY19" s="72" t="n">
        <f aca="false">EY18</f>
        <v>3</v>
      </c>
      <c r="EZ19" s="72" t="n">
        <f aca="false">EZ18</f>
        <v>0</v>
      </c>
      <c r="FA19" s="72" t="n">
        <f aca="false">FA18</f>
        <v>0</v>
      </c>
      <c r="FB19" s="72" t="n">
        <f aca="false">FB18</f>
        <v>0</v>
      </c>
      <c r="FC19" s="72" t="n">
        <f aca="false">FC18</f>
        <v>13.44</v>
      </c>
      <c r="FD19" s="72" t="n">
        <f aca="false">FD18</f>
        <v>60.48</v>
      </c>
      <c r="FE19" s="72" t="n">
        <f aca="false">FE18</f>
        <v>1.97</v>
      </c>
      <c r="FF19" s="72" t="n">
        <f aca="false">FF18</f>
        <v>3.88</v>
      </c>
      <c r="FG19" s="72" t="n">
        <f aca="false">FG18</f>
        <v>5.01</v>
      </c>
      <c r="FH19" s="72" t="n">
        <f aca="false">FH18</f>
        <v>8.15</v>
      </c>
      <c r="FI19" s="72" t="n">
        <f aca="false">FI18</f>
        <v>0.62</v>
      </c>
      <c r="FJ19" s="72" t="n">
        <f aca="false">FJ18</f>
        <v>22</v>
      </c>
      <c r="FK19" s="72" t="n">
        <f aca="false">FK18</f>
        <v>15</v>
      </c>
      <c r="FL19" s="72" t="n">
        <f aca="false">FL18</f>
        <v>16.47</v>
      </c>
      <c r="FM19" s="72" t="n">
        <f aca="false">FM18</f>
        <v>2.75</v>
      </c>
      <c r="FN19" s="72" t="n">
        <f aca="false">FN18</f>
        <v>1</v>
      </c>
      <c r="FO19" s="72" t="n">
        <f aca="false">FO18</f>
        <v>1</v>
      </c>
      <c r="FP19" s="72" t="n">
        <f aca="false">FP18</f>
        <v>1</v>
      </c>
      <c r="FQ19" s="72" t="n">
        <f aca="false">FQ18</f>
        <v>6.062</v>
      </c>
      <c r="FR19" s="72" t="n">
        <f aca="false">FR18</f>
        <v>3</v>
      </c>
      <c r="FS19" s="72" t="n">
        <f aca="false">FS18</f>
        <v>4</v>
      </c>
      <c r="FT19" s="72" t="n">
        <f aca="false">FT18</f>
        <v>8</v>
      </c>
      <c r="FU19" s="72" t="n">
        <f aca="false">FU18</f>
        <v>1</v>
      </c>
      <c r="FV19" s="72" t="n">
        <f aca="false">FV18</f>
        <v>300</v>
      </c>
      <c r="FW19" s="72" t="n">
        <f aca="false">FW18</f>
        <v>1</v>
      </c>
      <c r="FX19" s="72" t="n">
        <f aca="false">FX18</f>
        <v>1</v>
      </c>
      <c r="FY19" s="72" t="n">
        <f aca="false">FY18</f>
        <v>6</v>
      </c>
      <c r="FZ19" s="72" t="n">
        <f aca="false">FZ18</f>
        <v>7.5</v>
      </c>
      <c r="GA19" s="72" t="n">
        <f aca="false">GA18</f>
        <v>0.42</v>
      </c>
      <c r="GB19" s="72" t="n">
        <f aca="false">GB18</f>
        <v>5.54</v>
      </c>
      <c r="GC19" s="72" t="n">
        <f aca="false">GC18</f>
        <v>3.7</v>
      </c>
      <c r="GD19" s="72" t="n">
        <f aca="false">GD18</f>
        <v>2.5</v>
      </c>
      <c r="GE19" s="72" t="n">
        <f aca="false">GE18</f>
        <v>3.15</v>
      </c>
      <c r="GF19" s="72" t="n">
        <f aca="false">GF18</f>
        <v>0.52</v>
      </c>
      <c r="GG19" s="72" t="n">
        <f aca="false">GG18</f>
        <v>4</v>
      </c>
      <c r="GH19" s="72" t="n">
        <f aca="false">GH18</f>
        <v>1</v>
      </c>
      <c r="GI19" s="72" t="n">
        <f aca="false">GI18</f>
        <v>4</v>
      </c>
      <c r="GJ19" s="72" t="n">
        <f aca="false">GJ18</f>
        <v>1</v>
      </c>
      <c r="GK19" s="72" t="n">
        <f aca="false">GK18</f>
        <v>1</v>
      </c>
      <c r="GL19" s="72" t="n">
        <f aca="false">GL18</f>
        <v>1</v>
      </c>
      <c r="GM19" s="72" t="n">
        <f aca="false">GM18</f>
        <v>2</v>
      </c>
      <c r="GN19" s="72" t="n">
        <f aca="false">GN18</f>
        <v>30</v>
      </c>
      <c r="GO19" s="72" t="n">
        <f aca="false">GO18</f>
        <v>39.6</v>
      </c>
      <c r="GP19" s="72" t="n">
        <f aca="false">GP18</f>
        <v>400</v>
      </c>
      <c r="GQ19" s="72" t="n">
        <f aca="false">GQ18</f>
        <v>240</v>
      </c>
      <c r="GR19" s="72" t="n">
        <f aca="false">GR18</f>
        <v>474.72</v>
      </c>
      <c r="GS19" s="72" t="n">
        <f aca="false">GS18</f>
        <v>240</v>
      </c>
      <c r="GT19" s="72" t="n">
        <f aca="false">GT18</f>
        <v>37.5</v>
      </c>
      <c r="GU19" s="72" t="n">
        <f aca="false">GU18</f>
        <v>350</v>
      </c>
      <c r="GV19" s="72" t="n">
        <f aca="false">GV18</f>
        <v>240</v>
      </c>
      <c r="GW19" s="72" t="n">
        <f aca="false">GW18</f>
        <v>240</v>
      </c>
      <c r="GX19" s="72" t="n">
        <f aca="false">GX18</f>
        <v>163.7</v>
      </c>
      <c r="GY19" s="72" t="n">
        <f aca="false">GY18</f>
        <v>35</v>
      </c>
      <c r="GZ19" s="72" t="n">
        <f aca="false">GZ18</f>
        <v>25</v>
      </c>
      <c r="HA19" s="72" t="n">
        <f aca="false">HA18</f>
        <v>5</v>
      </c>
      <c r="HB19" s="72" t="str">
        <f aca="false">HB18</f>
        <v>z</v>
      </c>
      <c r="HC19" s="72" t="n">
        <f aca="false">HC18</f>
        <v>4</v>
      </c>
      <c r="HD19" s="72" t="n">
        <f aca="false">HD18</f>
        <v>2.53</v>
      </c>
      <c r="HE19" s="72" t="n">
        <f aca="false">HE18</f>
        <v>30.26</v>
      </c>
      <c r="HF19" s="72" t="n">
        <f aca="false">HF18</f>
        <v>11.3</v>
      </c>
      <c r="HG19" s="72" t="n">
        <f aca="false">HG18</f>
        <v>5.3</v>
      </c>
      <c r="HH19" s="72" t="n">
        <f aca="false">HH18</f>
        <v>18.13</v>
      </c>
      <c r="HI19" s="72" t="n">
        <f aca="false">HI18</f>
        <v>15</v>
      </c>
      <c r="HJ19" s="72" t="n">
        <f aca="false">HJ18</f>
        <v>0</v>
      </c>
      <c r="HK19" s="72" t="n">
        <f aca="false">HK18</f>
        <v>300</v>
      </c>
      <c r="HL19" s="72" t="n">
        <f aca="false">HL18</f>
        <v>130</v>
      </c>
      <c r="HM19" s="72" t="n">
        <f aca="false">HM18</f>
        <v>120</v>
      </c>
      <c r="HN19" s="72" t="n">
        <f aca="false">HN18</f>
        <v>110</v>
      </c>
      <c r="HO19" s="72" t="n">
        <f aca="false">HO18</f>
        <v>50</v>
      </c>
      <c r="HP19" s="72" t="n">
        <f aca="false">HP18</f>
        <v>1.88</v>
      </c>
      <c r="HQ19" s="72" t="n">
        <f aca="false">HQ18</f>
        <v>0.9</v>
      </c>
      <c r="HR19" s="72" t="n">
        <f aca="false">HR18</f>
        <v>4.04</v>
      </c>
      <c r="HS19" s="72" t="n">
        <f aca="false">HS18</f>
        <v>2.25</v>
      </c>
      <c r="HT19" s="72" t="n">
        <f aca="false">HT18</f>
        <v>4.25</v>
      </c>
      <c r="HU19" s="72" t="n">
        <f aca="false">HU18</f>
        <v>1.82</v>
      </c>
      <c r="HV19" s="72" t="n">
        <f aca="false">HV18</f>
        <v>3.5</v>
      </c>
      <c r="HW19" s="72" t="n">
        <f aca="false">HW18</f>
        <v>1.53</v>
      </c>
      <c r="HX19" s="72" t="n">
        <f aca="false">HX18</f>
        <v>1.4</v>
      </c>
      <c r="HY19" s="72" t="n">
        <f aca="false">HY18</f>
        <v>1.6</v>
      </c>
      <c r="HZ19" s="72" t="n">
        <f aca="false">HZ18</f>
        <v>1.42</v>
      </c>
      <c r="IA19" s="72" t="n">
        <f aca="false">IA18</f>
        <v>7.5</v>
      </c>
      <c r="IB19" s="72" t="n">
        <f aca="false">IB18</f>
        <v>15</v>
      </c>
      <c r="IC19" s="72" t="n">
        <f aca="false">IC18</f>
        <v>4.3</v>
      </c>
      <c r="ID19" s="72" t="n">
        <f aca="false">ID18</f>
        <v>1.7</v>
      </c>
      <c r="IE19" s="72" t="n">
        <f aca="false">IE18</f>
        <v>0.225</v>
      </c>
      <c r="IF19" s="72" t="n">
        <f aca="false">IF18</f>
        <v>1.5</v>
      </c>
      <c r="IG19" s="72" t="n">
        <f aca="false">IG18</f>
        <v>2.8</v>
      </c>
      <c r="IH19" s="72" t="n">
        <f aca="false">IH18</f>
        <v>2</v>
      </c>
      <c r="II19" s="72" t="n">
        <f aca="false">II18</f>
        <v>0.725</v>
      </c>
      <c r="IJ19" s="72" t="n">
        <f aca="false">IJ18</f>
        <v>1.3</v>
      </c>
      <c r="IK19" s="72" t="n">
        <f aca="false">IK18</f>
        <v>0</v>
      </c>
      <c r="IL19" s="72" t="n">
        <f aca="false">IL18</f>
        <v>0</v>
      </c>
      <c r="IM19" s="72" t="n">
        <f aca="false">IM18</f>
        <v>0</v>
      </c>
      <c r="IN19" s="72" t="n">
        <f aca="false">IN18</f>
        <v>7.4</v>
      </c>
      <c r="IO19" s="72" t="n">
        <f aca="false">IO18</f>
        <v>6.37</v>
      </c>
      <c r="IP19" s="72" t="n">
        <f aca="false">IP18</f>
        <v>1.35</v>
      </c>
      <c r="IQ19" s="72" t="n">
        <f aca="false">IQ18</f>
        <v>1.77</v>
      </c>
      <c r="IR19" s="72" t="n">
        <f aca="false">IR18</f>
        <v>105</v>
      </c>
      <c r="IS19" s="72" t="n">
        <f aca="false">IS18</f>
        <v>59</v>
      </c>
      <c r="IT19" s="72" t="n">
        <f aca="false">IT18</f>
        <v>9</v>
      </c>
    </row>
    <row r="20" customFormat="false" ht="15.65" hidden="false" customHeight="false" outlineLevel="0" collapsed="false">
      <c r="A20" s="67" t="n">
        <v>1</v>
      </c>
      <c r="B20" s="68" t="n">
        <v>1</v>
      </c>
      <c r="C20" s="68" t="n">
        <v>1</v>
      </c>
      <c r="D20" s="68" t="s">
        <v>282</v>
      </c>
      <c r="E20" s="68" t="n">
        <v>36</v>
      </c>
      <c r="F20" s="68" t="n">
        <v>34.5</v>
      </c>
      <c r="G20" s="68" t="n">
        <v>24</v>
      </c>
      <c r="H20" s="69"/>
      <c r="I20" s="69"/>
      <c r="J20" s="69"/>
      <c r="K20" s="69"/>
      <c r="L20" s="69" t="n">
        <f aca="false">C20</f>
        <v>1</v>
      </c>
      <c r="M20" s="69" t="n">
        <v>0</v>
      </c>
      <c r="N20" s="69"/>
      <c r="O20" s="69"/>
      <c r="P20" s="69" t="s">
        <v>280</v>
      </c>
      <c r="Q20" s="70"/>
      <c r="R20" s="71" t="s">
        <v>276</v>
      </c>
      <c r="S20" s="71"/>
      <c r="T20" s="71" t="n">
        <v>75</v>
      </c>
      <c r="U20" s="72" t="n">
        <f aca="false">A20*(BP20+CB20+CM20+EB20)</f>
        <v>3.59391666666667</v>
      </c>
      <c r="V20" s="72" t="n">
        <f aca="false">(CY20*EY20/12)*EU20*A20</f>
        <v>0</v>
      </c>
      <c r="W20" s="72" t="n">
        <f aca="false">A20*(BQ20+CC20)</f>
        <v>0</v>
      </c>
      <c r="X20" s="72" t="n">
        <f aca="false">DZ20*A20</f>
        <v>0</v>
      </c>
      <c r="Y20" s="72" t="n">
        <f aca="false">DX20*A20</f>
        <v>0</v>
      </c>
      <c r="Z20" s="72" t="n">
        <f aca="false">BR20*A20</f>
        <v>0</v>
      </c>
      <c r="AA20" s="72" t="n">
        <f aca="false">CX20*A20</f>
        <v>0</v>
      </c>
      <c r="AB20" s="72" t="n">
        <f aca="false">CT20*A20</f>
        <v>15.25</v>
      </c>
      <c r="AC20" s="72" t="n">
        <f aca="false">DR20*A20</f>
        <v>2.828</v>
      </c>
      <c r="AD20" s="72" t="n">
        <f aca="false">DE20*A20</f>
        <v>0</v>
      </c>
      <c r="AE20" s="72" t="n">
        <f aca="false">DQ20*A20</f>
        <v>2.276</v>
      </c>
      <c r="AF20" s="72" t="n">
        <f aca="false">CU20*A20</f>
        <v>0</v>
      </c>
      <c r="AG20" s="72" t="n">
        <f aca="false">DY20</f>
        <v>0</v>
      </c>
      <c r="AH20" s="72" t="n">
        <f aca="false">A20*(CR20+(IF(EU20=0,CY20*EY20/12,0)))</f>
        <v>30.7083333333333</v>
      </c>
      <c r="AI20" s="72" t="n">
        <f aca="false">CS20*A20</f>
        <v>0</v>
      </c>
      <c r="AJ20" s="72" t="n">
        <f aca="false">CW20*A20</f>
        <v>3.80466666666667</v>
      </c>
      <c r="AK20" s="72" t="n">
        <f aca="false">EA20*A20</f>
        <v>0</v>
      </c>
      <c r="AL20" s="72" t="n">
        <f aca="false">IF(EA20&gt;0,1,0)*J20*A20</f>
        <v>0</v>
      </c>
      <c r="AM20" s="72" t="n">
        <f aca="false">(BW20+CG20+CO20+DB20+DK20+DU20+EE20)*A20</f>
        <v>0.428872222222222</v>
      </c>
      <c r="AN20" s="72" t="n">
        <f aca="false">(BV20+CF20+CN20+DA20+DJ20+DT20+ED20)*A20</f>
        <v>10.7218055555556</v>
      </c>
      <c r="AO20" s="72" t="n">
        <f aca="false">(CZ20+DI20+DS20)*A20</f>
        <v>0</v>
      </c>
      <c r="AP20" s="72" t="n">
        <f aca="false">A20*(EC20+BS20+CE20)</f>
        <v>0</v>
      </c>
      <c r="AQ20" s="72" t="n">
        <f aca="false">IF(EK20&gt;48,4,IF(EK20&gt;33,3,2))*(A20*B20)+(IF(ISNUMBER(P20),0,IF(P20="PC",A20*C20,0)))</f>
        <v>2</v>
      </c>
      <c r="AR20" s="72" t="n">
        <f aca="false">A20*(M20+L20)</f>
        <v>1</v>
      </c>
      <c r="AS20" s="72" t="n">
        <f aca="false">(BX20+CD20)*A20</f>
        <v>2</v>
      </c>
      <c r="AT20" s="72" t="n">
        <f aca="false">T20</f>
        <v>75</v>
      </c>
      <c r="AU20" s="72" t="n">
        <f aca="false">(BY20+CH20+CP20+DC20+DL20+DV20+EF20+EI20)*A20</f>
        <v>655.642314384847</v>
      </c>
      <c r="AV20" s="72" t="n">
        <f aca="false">(BZ20+CI20+CQ20+DD20+DM20+DW20+EG20)*A20</f>
        <v>55.12388</v>
      </c>
      <c r="AW20" s="72" t="n">
        <f aca="false">EH20*A20</f>
        <v>105</v>
      </c>
      <c r="AX20" s="71" t="n">
        <f aca="false">A20*CJ20</f>
        <v>9.32533333333333</v>
      </c>
      <c r="AY20" s="71" t="n">
        <f aca="false">A20*BT20</f>
        <v>6.901</v>
      </c>
      <c r="AZ20" s="71" t="n">
        <f aca="false">A20*CK20</f>
        <v>0</v>
      </c>
      <c r="BA20" s="71" t="n">
        <f aca="false">A20*BU20</f>
        <v>0</v>
      </c>
      <c r="BB20" s="71" t="n">
        <f aca="false">A20*CL20</f>
        <v>0</v>
      </c>
      <c r="BC20" s="71" t="n">
        <f aca="false">IF(C20&gt;0,IF(ISNUMBER(P20),EL20*C20*A20/12,IF(P20="DB",A20*E20/12,IF(P20="DC",A20*C20*EL20/12,IF(P20="PC",2*EL20*A20/12,IF(P20="AC",A20*C20*EL20/12,IF(P20="WD",0,"ERROR IN TEST COLLUMN")))))),0)</f>
        <v>1.414</v>
      </c>
      <c r="BD20" s="71" t="n">
        <f aca="false">IF(C20&gt;=1,IF(ISNUMBER(P20),0,IF(P20="DB",E20*A20*(C20-1)/12,IF(P20="WD",E20*O20/12,0))),0)</f>
        <v>0</v>
      </c>
      <c r="BE20" s="71" t="n">
        <f aca="false">IF(I20&gt;0,((E20/(I20+1))*M20)*A20/12,M20*E20*A20/12)</f>
        <v>0</v>
      </c>
      <c r="BF20" s="71" t="n">
        <f aca="false">DN20*A20</f>
        <v>0</v>
      </c>
      <c r="BG20" s="71" t="n">
        <f aca="false">DO20*A20</f>
        <v>6.828</v>
      </c>
      <c r="BH20" s="71" t="n">
        <f aca="false">DP20*A20</f>
        <v>0</v>
      </c>
      <c r="BI20" s="71" t="n">
        <f aca="false">CY20*A20</f>
        <v>0</v>
      </c>
      <c r="BJ20" s="71" t="n">
        <f aca="false">A20*CV20</f>
        <v>11.414</v>
      </c>
      <c r="BK20" s="71" t="n">
        <f aca="false">DF20*A20</f>
        <v>0</v>
      </c>
      <c r="BL20" s="71" t="n">
        <f aca="false">DG20*A20</f>
        <v>0</v>
      </c>
      <c r="BM20" s="71" t="n">
        <f aca="false">DH20*A20</f>
        <v>0</v>
      </c>
      <c r="BN20" s="60" t="s">
        <v>262</v>
      </c>
      <c r="BO20" s="0" t="n">
        <f aca="false">B20*EJ20*EK20/144</f>
        <v>2.879611</v>
      </c>
      <c r="BP20" s="0" t="n">
        <f aca="false">BO20</f>
        <v>2.879611</v>
      </c>
      <c r="BT20" s="0" t="n">
        <f aca="false">B20*2*(EJ20+EK20)/12</f>
        <v>6.901</v>
      </c>
      <c r="BV20" s="0" t="n">
        <f aca="false">BO20*2/FY20</f>
        <v>0.959870333333333</v>
      </c>
      <c r="BW20" s="0" t="n">
        <f aca="false">BO20*2*(FW20+FX20)/FV20</f>
        <v>0.0383948133333333</v>
      </c>
      <c r="BX20" s="0" t="n">
        <f aca="false">B20</f>
        <v>1</v>
      </c>
      <c r="BY20" s="0" t="n">
        <f aca="false">(BP20*(EP20+IC20+ID20))+(BT20*(EQ20+ES20))+(B20*((4*(II20+IJ20))+IH20+HU20+HR20+HX20+HV20+HW20+HQ20+IG20+IN20))</f>
        <v>60.94470701</v>
      </c>
      <c r="BZ20" s="0" t="n">
        <f aca="false">B20*(HY20+(GB20*(FW20+FX20)))</f>
        <v>12.68</v>
      </c>
      <c r="CA20" s="0" t="n">
        <f aca="false">C20*EL20*EM20/144</f>
        <v>0.714305666666667</v>
      </c>
      <c r="CB20" s="0" t="n">
        <f aca="false">CA20</f>
        <v>0.714305666666667</v>
      </c>
      <c r="CD20" s="0" t="n">
        <f aca="false">C20</f>
        <v>1</v>
      </c>
      <c r="CF20" s="0" t="n">
        <f aca="false">2*CA20/FY20</f>
        <v>0.238101888888889</v>
      </c>
      <c r="CG20" s="0" t="n">
        <f aca="false">2*CA20*(FW20+FX20)/FV20</f>
        <v>0.00952407555555556</v>
      </c>
      <c r="CH20" s="0" t="n">
        <f aca="false">((EP20+EQ20)*CA20)+((IF(EM20&lt;ET20,IA20,IB20)+HQ20)*C20)</f>
        <v>16.9571723866667</v>
      </c>
      <c r="CI20" s="61" t="n">
        <f aca="false">C20*(FW20+FX20)*GC20</f>
        <v>7.4</v>
      </c>
      <c r="CJ20" s="62" t="n">
        <f aca="false">((F20-GG20)*2/12)+IF(C20&gt;0,(E20-G20)*1.414/12,0)+((E20-G20)*1.414*2/12)</f>
        <v>9.32533333333333</v>
      </c>
      <c r="CK20" s="62" t="n">
        <f aca="false">IF(B20&gt;1,EK20*(B20-1)/12,0)+IF(C20&gt;1,EM20*(C20-1)/12,0)</f>
        <v>0</v>
      </c>
      <c r="CL20" s="62"/>
      <c r="CM20" s="62" t="n">
        <f aca="false">(EX20*CJ20/12)+(EY20*CK20/12)+(EZ20*CL20/12)</f>
        <v>0</v>
      </c>
      <c r="CN20" s="62" t="n">
        <f aca="false">CM20/FY20</f>
        <v>0</v>
      </c>
      <c r="CO20" s="62" t="n">
        <f aca="false">(CM20/FV20)*(FW20+FX20)</f>
        <v>0</v>
      </c>
      <c r="CP20" s="62" t="n">
        <f aca="false">((CJ20+CK20+CL20)*(EQ20+ER20+ES20))+(CM20*EP20)+((FA20+FB20)*EN20)</f>
        <v>11.47016</v>
      </c>
      <c r="CQ20" s="63" t="n">
        <f aca="false">IF(DD20=0,((FW20+FX20+1)*GF20*(CJ20+CK20+CL20))+(FB20/2*EN20),0)</f>
        <v>0</v>
      </c>
      <c r="CR20" s="62" t="n">
        <f aca="false">(((((F20-(GJ20*GG20))*2.5)*G20)+(E20*E20*2))/144)-DY20</f>
        <v>30.7083333333333</v>
      </c>
      <c r="CS20" s="62"/>
      <c r="CT20" s="62" t="n">
        <f aca="false">(E20*(F20-(GJ20*GG20))*2)/144</f>
        <v>15.25</v>
      </c>
      <c r="CU20" s="62"/>
      <c r="CV20" s="62" t="n">
        <f aca="false">IF(GG20=0,0,(1.414*(E20-G20))/12)+IF(GJ20=0,0,(E20+E20+G20+G20)/12)</f>
        <v>11.414</v>
      </c>
      <c r="CW20" s="62" t="n">
        <f aca="false">CV20*GG20/12</f>
        <v>3.80466666666667</v>
      </c>
      <c r="CX20" s="62"/>
      <c r="CY20" s="62"/>
      <c r="CZ20" s="62"/>
      <c r="DA20" s="62" t="n">
        <f aca="false">((CT20+CR20+(2*CS20)+(CV20*(GG20/12)))/FY20)*FU20</f>
        <v>8.29383333333333</v>
      </c>
      <c r="DB20" s="62" t="n">
        <f aca="false">((((CV20*GG20/12)+CR20+(2*CS20)+CT20)*(FX20+FW20))/FV20)*FU20</f>
        <v>0.331753333333333</v>
      </c>
      <c r="DC20" s="62" t="n">
        <f aca="false">(GQ20)+(EO20*FG20)+(1.25*FH20)+(IF((M20+H20)&gt;0,1,GH20)*FC20)+((G20+(GI20*(EO20-7)))*FI20*0.5)+(CZ20*FE20)+((B20+C20)*HG20)+(GJ20*CV20*HD20)+(HA20*K20)</f>
        <v>345.61492</v>
      </c>
      <c r="DD20" s="63" t="n">
        <f aca="false">FU20*((FZ20*(1+FW20+FX20))+(GJ20*GA20*CV20))</f>
        <v>27.29388</v>
      </c>
      <c r="DE20" s="62"/>
      <c r="DF20" s="62"/>
      <c r="DG20" s="62"/>
      <c r="DH20" s="62"/>
      <c r="DI20" s="62"/>
      <c r="DJ20" s="62"/>
      <c r="DK20" s="62"/>
      <c r="DL20" s="62" t="n">
        <f aca="false">HI20</f>
        <v>15</v>
      </c>
      <c r="DM20" s="63"/>
      <c r="DN20" s="62" t="n">
        <f aca="false">((M20)*(((G20*2)*FN20)+((1.414*(E20-G20))*(FP20+1))))/12</f>
        <v>0</v>
      </c>
      <c r="DO20" s="62" t="n">
        <f aca="false">IF(L20&gt;0,(((1.414*(E20-G20))*(1+FP20))+(L20*G20*2*FN20))/12,0)</f>
        <v>6.828</v>
      </c>
      <c r="DP20" s="62"/>
      <c r="DQ20" s="62" t="n">
        <f aca="false">((DO20*FS20)+(FT20*DP20)+(FR20*DN20))/12</f>
        <v>2.276</v>
      </c>
      <c r="DR20" s="62" t="n">
        <f aca="false">((((1.414*(E20-G20))*G20*M20))+(IF(L20&gt;0,(1.414*(E20-G20))*G20,0)))/144</f>
        <v>2.828</v>
      </c>
      <c r="DS20" s="62" t="n">
        <f aca="false">IF(FU20=0,(DN20+DO20+DP20),0)</f>
        <v>0</v>
      </c>
      <c r="DT20" s="64" t="n">
        <f aca="false">(((2*DQ20)+DR20)/FY20)*FU20</f>
        <v>1.23</v>
      </c>
      <c r="DU20" s="64" t="n">
        <f aca="false">((FW20+FX20)*(((2*DQ20)+DR20)/FV20))*FU20</f>
        <v>0.0492</v>
      </c>
      <c r="DV20" s="62" t="n">
        <f aca="false">((L20+M20)*(FK20+FL20))+(FO20*EP20*DQ20)+(DS20*FE20)+((EQ20+ER20+ES20)*(DN20+DO20+DP20))</f>
        <v>41.9396</v>
      </c>
      <c r="DW20" s="63" t="n">
        <f aca="false">FU20*(((FW20+FX20)*GD20*(L20+M20))+((L20+M20)*FM20))</f>
        <v>7.75</v>
      </c>
      <c r="DX20" s="64"/>
      <c r="DY20" s="64" t="n">
        <f aca="false">K20*(F20-(GG20*GJ20))*G20/144</f>
        <v>0</v>
      </c>
      <c r="DZ20" s="64"/>
      <c r="EA20" s="64"/>
      <c r="EB20" s="64"/>
      <c r="EC20" s="64"/>
      <c r="ED20" s="65" t="n">
        <f aca="false">(DX20+DY20+(2*(DZ20+EB20)))/FY20</f>
        <v>0</v>
      </c>
      <c r="EE20" s="65" t="n">
        <f aca="false">(DX20+DY20+(2*(DZ20+EB20)))/((FW20+FX20)*FV20)</f>
        <v>0</v>
      </c>
      <c r="EF20" s="64"/>
      <c r="EG20" s="64" t="n">
        <f aca="false">IF(EE20&gt;0,GE20*IF(K20&gt;0,K20,1),0)</f>
        <v>0</v>
      </c>
      <c r="EH20" s="64" t="n">
        <f aca="false">(IR20+IF(E20&gt;48,IR20*0.5,0))</f>
        <v>105</v>
      </c>
      <c r="EI20" s="63" t="n">
        <f aca="false">(((EF20+EG20+DW20+DV20+DM20+DL20+DD20+DC20+CQ20+CP20+CI20+CH20+BZ20+BY20)/2400)*(HK20+HL20+HM20+HN20+HO20))+(HP20)</f>
        <v>163.715754988181</v>
      </c>
      <c r="EJ20" s="62" t="n">
        <f aca="false">(1.414*(E20-G20))/B20</f>
        <v>16.968</v>
      </c>
      <c r="EK20" s="63" t="n">
        <f aca="false">IF(C20&gt;0,F20-GG20-EM20,F20-GG20)</f>
        <v>24.438</v>
      </c>
      <c r="EL20" s="64" t="n">
        <f aca="false">IF(C20&gt;0,(1.414*(E20-G20))/C20,0)</f>
        <v>16.968</v>
      </c>
      <c r="EM20" s="63" t="n">
        <f aca="false">IF(C20=0,0,FQ20)</f>
        <v>6.062</v>
      </c>
      <c r="EN20" s="64" t="n">
        <f aca="false">4+(B20-1)+C20</f>
        <v>5</v>
      </c>
      <c r="EO20" s="66" t="n">
        <f aca="false">6+GK20</f>
        <v>7</v>
      </c>
      <c r="EP20" s="72" t="n">
        <f aca="false">EP19</f>
        <v>0.91</v>
      </c>
      <c r="EQ20" s="72" t="n">
        <f aca="false">EQ19</f>
        <v>0.57</v>
      </c>
      <c r="ER20" s="72" t="n">
        <f aca="false">ER19</f>
        <v>0.135</v>
      </c>
      <c r="ES20" s="72" t="n">
        <f aca="false">ES19</f>
        <v>0.525</v>
      </c>
      <c r="ET20" s="72" t="n">
        <f aca="false">ET19</f>
        <v>6.062</v>
      </c>
      <c r="EU20" s="72" t="n">
        <f aca="false">EU19</f>
        <v>0</v>
      </c>
      <c r="EV20" s="72" t="n">
        <f aca="false">EV19</f>
        <v>0</v>
      </c>
      <c r="EW20" s="72" t="n">
        <f aca="false">EW19</f>
        <v>0</v>
      </c>
      <c r="EX20" s="72" t="n">
        <f aca="false">EX19</f>
        <v>0</v>
      </c>
      <c r="EY20" s="72" t="n">
        <f aca="false">EY19</f>
        <v>3</v>
      </c>
      <c r="EZ20" s="72" t="n">
        <f aca="false">EZ19</f>
        <v>0</v>
      </c>
      <c r="FA20" s="72" t="n">
        <f aca="false">FA19</f>
        <v>0</v>
      </c>
      <c r="FB20" s="72" t="n">
        <f aca="false">FB19</f>
        <v>0</v>
      </c>
      <c r="FC20" s="72" t="n">
        <f aca="false">FC19</f>
        <v>13.44</v>
      </c>
      <c r="FD20" s="72" t="n">
        <f aca="false">FD19</f>
        <v>60.48</v>
      </c>
      <c r="FE20" s="72" t="n">
        <f aca="false">FE19</f>
        <v>1.97</v>
      </c>
      <c r="FF20" s="72" t="n">
        <f aca="false">FF19</f>
        <v>3.88</v>
      </c>
      <c r="FG20" s="72" t="n">
        <f aca="false">FG19</f>
        <v>5.01</v>
      </c>
      <c r="FH20" s="72" t="n">
        <f aca="false">FH19</f>
        <v>8.15</v>
      </c>
      <c r="FI20" s="72" t="n">
        <f aca="false">FI19</f>
        <v>0.62</v>
      </c>
      <c r="FJ20" s="72" t="n">
        <f aca="false">FJ19</f>
        <v>22</v>
      </c>
      <c r="FK20" s="72" t="n">
        <f aca="false">FK19</f>
        <v>15</v>
      </c>
      <c r="FL20" s="72" t="n">
        <f aca="false">FL19</f>
        <v>16.47</v>
      </c>
      <c r="FM20" s="72" t="n">
        <f aca="false">FM19</f>
        <v>2.75</v>
      </c>
      <c r="FN20" s="72" t="n">
        <f aca="false">FN19</f>
        <v>1</v>
      </c>
      <c r="FO20" s="72" t="n">
        <f aca="false">FO19</f>
        <v>1</v>
      </c>
      <c r="FP20" s="72" t="n">
        <f aca="false">FP19</f>
        <v>1</v>
      </c>
      <c r="FQ20" s="72" t="n">
        <f aca="false">FQ19</f>
        <v>6.062</v>
      </c>
      <c r="FR20" s="72" t="n">
        <f aca="false">FR19</f>
        <v>3</v>
      </c>
      <c r="FS20" s="72" t="n">
        <f aca="false">FS19</f>
        <v>4</v>
      </c>
      <c r="FT20" s="72" t="n">
        <f aca="false">FT19</f>
        <v>8</v>
      </c>
      <c r="FU20" s="72" t="n">
        <f aca="false">FU19</f>
        <v>1</v>
      </c>
      <c r="FV20" s="72" t="n">
        <f aca="false">FV19</f>
        <v>300</v>
      </c>
      <c r="FW20" s="72" t="n">
        <f aca="false">FW19</f>
        <v>1</v>
      </c>
      <c r="FX20" s="72" t="n">
        <f aca="false">FX19</f>
        <v>1</v>
      </c>
      <c r="FY20" s="72" t="n">
        <f aca="false">FY19</f>
        <v>6</v>
      </c>
      <c r="FZ20" s="72" t="n">
        <f aca="false">FZ19</f>
        <v>7.5</v>
      </c>
      <c r="GA20" s="72" t="n">
        <f aca="false">GA19</f>
        <v>0.42</v>
      </c>
      <c r="GB20" s="72" t="n">
        <f aca="false">GB19</f>
        <v>5.54</v>
      </c>
      <c r="GC20" s="72" t="n">
        <f aca="false">GC19</f>
        <v>3.7</v>
      </c>
      <c r="GD20" s="72" t="n">
        <f aca="false">GD19</f>
        <v>2.5</v>
      </c>
      <c r="GE20" s="72" t="n">
        <f aca="false">GE19</f>
        <v>3.15</v>
      </c>
      <c r="GF20" s="72" t="n">
        <f aca="false">GF19</f>
        <v>0.52</v>
      </c>
      <c r="GG20" s="72" t="n">
        <f aca="false">GG19</f>
        <v>4</v>
      </c>
      <c r="GH20" s="72" t="n">
        <f aca="false">GH19</f>
        <v>1</v>
      </c>
      <c r="GI20" s="72" t="n">
        <f aca="false">GI19</f>
        <v>4</v>
      </c>
      <c r="GJ20" s="72" t="n">
        <f aca="false">GJ19</f>
        <v>1</v>
      </c>
      <c r="GK20" s="72" t="n">
        <f aca="false">GK19</f>
        <v>1</v>
      </c>
      <c r="GL20" s="72" t="n">
        <f aca="false">GL19</f>
        <v>1</v>
      </c>
      <c r="GM20" s="72" t="n">
        <f aca="false">GM19</f>
        <v>2</v>
      </c>
      <c r="GN20" s="72" t="n">
        <f aca="false">GN19</f>
        <v>30</v>
      </c>
      <c r="GO20" s="72" t="n">
        <f aca="false">GO19</f>
        <v>39.6</v>
      </c>
      <c r="GP20" s="72" t="n">
        <f aca="false">GP19</f>
        <v>400</v>
      </c>
      <c r="GQ20" s="72" t="n">
        <f aca="false">GQ19</f>
        <v>240</v>
      </c>
      <c r="GR20" s="72" t="n">
        <f aca="false">GR19</f>
        <v>474.72</v>
      </c>
      <c r="GS20" s="72" t="n">
        <f aca="false">GS19</f>
        <v>240</v>
      </c>
      <c r="GT20" s="72" t="n">
        <f aca="false">GT19</f>
        <v>37.5</v>
      </c>
      <c r="GU20" s="72" t="n">
        <f aca="false">GU19</f>
        <v>350</v>
      </c>
      <c r="GV20" s="72" t="n">
        <f aca="false">GV19</f>
        <v>240</v>
      </c>
      <c r="GW20" s="72" t="n">
        <f aca="false">GW19</f>
        <v>240</v>
      </c>
      <c r="GX20" s="72" t="n">
        <f aca="false">GX19</f>
        <v>163.7</v>
      </c>
      <c r="GY20" s="72" t="n">
        <f aca="false">GY19</f>
        <v>35</v>
      </c>
      <c r="GZ20" s="72" t="n">
        <f aca="false">GZ19</f>
        <v>25</v>
      </c>
      <c r="HA20" s="72" t="n">
        <f aca="false">HA19</f>
        <v>5</v>
      </c>
      <c r="HB20" s="72" t="str">
        <f aca="false">HB19</f>
        <v>z</v>
      </c>
      <c r="HC20" s="72" t="n">
        <f aca="false">HC19</f>
        <v>4</v>
      </c>
      <c r="HD20" s="72" t="n">
        <f aca="false">HD19</f>
        <v>2.53</v>
      </c>
      <c r="HE20" s="72" t="n">
        <f aca="false">HE19</f>
        <v>30.26</v>
      </c>
      <c r="HF20" s="72" t="n">
        <f aca="false">HF19</f>
        <v>11.3</v>
      </c>
      <c r="HG20" s="72" t="n">
        <f aca="false">HG19</f>
        <v>5.3</v>
      </c>
      <c r="HH20" s="72" t="n">
        <f aca="false">HH19</f>
        <v>18.13</v>
      </c>
      <c r="HI20" s="72" t="n">
        <f aca="false">HI19</f>
        <v>15</v>
      </c>
      <c r="HJ20" s="72" t="n">
        <f aca="false">HJ19</f>
        <v>0</v>
      </c>
      <c r="HK20" s="72" t="n">
        <f aca="false">HK19</f>
        <v>300</v>
      </c>
      <c r="HL20" s="72" t="n">
        <f aca="false">HL19</f>
        <v>130</v>
      </c>
      <c r="HM20" s="72" t="n">
        <f aca="false">HM19</f>
        <v>120</v>
      </c>
      <c r="HN20" s="72" t="n">
        <f aca="false">HN19</f>
        <v>110</v>
      </c>
      <c r="HO20" s="72" t="n">
        <f aca="false">HO19</f>
        <v>50</v>
      </c>
      <c r="HP20" s="72" t="n">
        <f aca="false">HP19</f>
        <v>1.88</v>
      </c>
      <c r="HQ20" s="72" t="n">
        <f aca="false">HQ19</f>
        <v>0.9</v>
      </c>
      <c r="HR20" s="72" t="n">
        <f aca="false">HR19</f>
        <v>4.04</v>
      </c>
      <c r="HS20" s="72" t="n">
        <f aca="false">HS19</f>
        <v>2.25</v>
      </c>
      <c r="HT20" s="72" t="n">
        <f aca="false">HT19</f>
        <v>4.25</v>
      </c>
      <c r="HU20" s="72" t="n">
        <f aca="false">HU19</f>
        <v>1.82</v>
      </c>
      <c r="HV20" s="72" t="n">
        <f aca="false">HV19</f>
        <v>3.5</v>
      </c>
      <c r="HW20" s="72" t="n">
        <f aca="false">HW19</f>
        <v>1.53</v>
      </c>
      <c r="HX20" s="72" t="n">
        <f aca="false">HX19</f>
        <v>1.4</v>
      </c>
      <c r="HY20" s="72" t="n">
        <f aca="false">HY19</f>
        <v>1.6</v>
      </c>
      <c r="HZ20" s="72" t="n">
        <f aca="false">HZ19</f>
        <v>1.42</v>
      </c>
      <c r="IA20" s="72" t="n">
        <f aca="false">IA19</f>
        <v>7.5</v>
      </c>
      <c r="IB20" s="72" t="n">
        <f aca="false">IB19</f>
        <v>15</v>
      </c>
      <c r="IC20" s="72" t="n">
        <f aca="false">IC19</f>
        <v>4.3</v>
      </c>
      <c r="ID20" s="72" t="n">
        <f aca="false">ID19</f>
        <v>1.7</v>
      </c>
      <c r="IE20" s="72" t="n">
        <f aca="false">IE19</f>
        <v>0.225</v>
      </c>
      <c r="IF20" s="72" t="n">
        <f aca="false">IF19</f>
        <v>1.5</v>
      </c>
      <c r="IG20" s="72" t="n">
        <f aca="false">IG19</f>
        <v>2.8</v>
      </c>
      <c r="IH20" s="72" t="n">
        <f aca="false">IH19</f>
        <v>2</v>
      </c>
      <c r="II20" s="72" t="n">
        <f aca="false">II19</f>
        <v>0.725</v>
      </c>
      <c r="IJ20" s="72" t="n">
        <f aca="false">IJ19</f>
        <v>1.3</v>
      </c>
      <c r="IK20" s="72" t="n">
        <f aca="false">IK19</f>
        <v>0</v>
      </c>
      <c r="IL20" s="72" t="n">
        <f aca="false">IL19</f>
        <v>0</v>
      </c>
      <c r="IM20" s="72" t="n">
        <f aca="false">IM19</f>
        <v>0</v>
      </c>
      <c r="IN20" s="72" t="n">
        <f aca="false">IN19</f>
        <v>7.4</v>
      </c>
      <c r="IO20" s="72" t="n">
        <f aca="false">IO19</f>
        <v>6.37</v>
      </c>
      <c r="IP20" s="72" t="n">
        <f aca="false">IP19</f>
        <v>1.35</v>
      </c>
      <c r="IQ20" s="72" t="n">
        <f aca="false">IQ19</f>
        <v>1.77</v>
      </c>
      <c r="IR20" s="72" t="n">
        <f aca="false">IR19</f>
        <v>105</v>
      </c>
      <c r="IS20" s="72" t="n">
        <f aca="false">IS19</f>
        <v>59</v>
      </c>
      <c r="IT20" s="72" t="n">
        <f aca="false">IT19</f>
        <v>9</v>
      </c>
    </row>
    <row r="21" customFormat="false" ht="15.65" hidden="false" customHeight="false" outlineLevel="0" collapsed="false">
      <c r="A21" s="67" t="n">
        <v>1</v>
      </c>
      <c r="B21" s="68" t="n">
        <v>2</v>
      </c>
      <c r="C21" s="68" t="n">
        <v>2</v>
      </c>
      <c r="D21" s="68" t="s">
        <v>283</v>
      </c>
      <c r="E21" s="68" t="n">
        <v>24</v>
      </c>
      <c r="F21" s="68" t="n">
        <v>34.5</v>
      </c>
      <c r="G21" s="68" t="n">
        <v>1.5</v>
      </c>
      <c r="H21" s="69" t="n">
        <v>2</v>
      </c>
      <c r="I21" s="69"/>
      <c r="J21" s="69"/>
      <c r="K21" s="69"/>
      <c r="L21" s="69"/>
      <c r="M21" s="69"/>
      <c r="N21" s="73" t="n">
        <f aca="false">B21</f>
        <v>2</v>
      </c>
      <c r="O21" s="69"/>
      <c r="P21" s="69" t="str">
        <f aca="false">IF(B21/N21=1,"AC",IF(B21/N21=2,"AC",IF(B21/N21=3,"AC",IF(B21/N21=4,"AC","ERROR! number of doors / faces must be whole number."))))</f>
        <v>AC</v>
      </c>
      <c r="Q21" s="70"/>
      <c r="R21" s="71"/>
      <c r="S21" s="71"/>
      <c r="T21" s="71"/>
      <c r="U21" s="72" t="n">
        <f aca="false">A21*(BP21+CB21+CM21+EB21)</f>
        <v>7.93033576874342</v>
      </c>
      <c r="V21" s="72" t="n">
        <f aca="false">(CY21*EY21/12)*EU21*A21</f>
        <v>0</v>
      </c>
      <c r="W21" s="72" t="n">
        <f aca="false">A21*(BQ21+CC21)</f>
        <v>0</v>
      </c>
      <c r="X21" s="72" t="n">
        <f aca="false">DZ21*A21</f>
        <v>0</v>
      </c>
      <c r="Y21" s="72" t="n">
        <f aca="false">DX21*A21</f>
        <v>0</v>
      </c>
      <c r="Z21" s="72" t="n">
        <f aca="false">BR21*A21</f>
        <v>0</v>
      </c>
      <c r="AA21" s="72" t="n">
        <f aca="false">CX21*A21</f>
        <v>0</v>
      </c>
      <c r="AB21" s="72" t="n">
        <f aca="false">CT21*A21</f>
        <v>0</v>
      </c>
      <c r="AC21" s="72" t="n">
        <f aca="false">DR21*A21</f>
        <v>0</v>
      </c>
      <c r="AD21" s="72" t="n">
        <f aca="false">DE21*A21</f>
        <v>8</v>
      </c>
      <c r="AE21" s="72" t="n">
        <f aca="false">DQ21*A21</f>
        <v>0</v>
      </c>
      <c r="AF21" s="72" t="n">
        <f aca="false">CU21*A21</f>
        <v>0</v>
      </c>
      <c r="AG21" s="72" t="n">
        <f aca="false">DY21</f>
        <v>0</v>
      </c>
      <c r="AH21" s="72" t="n">
        <f aca="false">A21*(CR21+(IF(EU21=0,CY21*EY21/12,0)))</f>
        <v>18.1666666666667</v>
      </c>
      <c r="AI21" s="72" t="n">
        <f aca="false">CS21*A21</f>
        <v>0.946895833333333</v>
      </c>
      <c r="AJ21" s="72" t="n">
        <f aca="false">CW21*A21</f>
        <v>1.138</v>
      </c>
      <c r="AK21" s="72" t="n">
        <f aca="false">EA21*A21</f>
        <v>0</v>
      </c>
      <c r="AL21" s="72" t="n">
        <f aca="false">IF(EA21&gt;0,1,0)*J21*A21</f>
        <v>0</v>
      </c>
      <c r="AM21" s="72" t="n">
        <f aca="false">(BW21+CG21+CO21+DB21+DK21+DU21+EE21)*A21</f>
        <v>0.347373365805468</v>
      </c>
      <c r="AN21" s="72" t="n">
        <f aca="false">(BV21+CF21+CN21+DA21+DJ21+DT21+ED21)*A21</f>
        <v>8.84318831180336</v>
      </c>
      <c r="AO21" s="72" t="n">
        <f aca="false">(CZ21+DI21+DS21)*A21</f>
        <v>5.74026421147023</v>
      </c>
      <c r="AP21" s="72" t="n">
        <f aca="false">A21*(EC21+BS21+CE21)</f>
        <v>0</v>
      </c>
      <c r="AQ21" s="72" t="n">
        <f aca="false">IF(EK21&gt;48,4,IF(EK21&gt;33,3,2))*(A21*B21)+(IF(ISNUMBER(P21),0,IF(P21="PC",A21*C21,0)))</f>
        <v>4</v>
      </c>
      <c r="AR21" s="72" t="n">
        <f aca="false">A21*(M21+L21)</f>
        <v>0</v>
      </c>
      <c r="AS21" s="72" t="n">
        <f aca="false">(BX21+CD21)*A21</f>
        <v>4</v>
      </c>
      <c r="AT21" s="72" t="n">
        <f aca="false">T21</f>
        <v>0</v>
      </c>
      <c r="AU21" s="72" t="n">
        <f aca="false">(BY21+CH21+CP21+DC21+DL21+DV21+EF21+EI21)*A21</f>
        <v>778.750752477079</v>
      </c>
      <c r="AV21" s="72" t="n">
        <f aca="false">(BZ21+CI21+CQ21+DD21+DM21+DW21+EG21)*A21</f>
        <v>120.56388</v>
      </c>
      <c r="AW21" s="72" t="n">
        <f aca="false">EH21*A21</f>
        <v>105</v>
      </c>
      <c r="AX21" s="71" t="n">
        <f aca="false">A21*CJ21</f>
        <v>18.777062983872</v>
      </c>
      <c r="AY21" s="71" t="n">
        <f aca="false">A21*BT21</f>
        <v>13.8862642114702</v>
      </c>
      <c r="AZ21" s="71" t="n">
        <f aca="false">A21*CK21</f>
        <v>0</v>
      </c>
      <c r="BA21" s="71" t="n">
        <f aca="false">A21*BU21</f>
        <v>0</v>
      </c>
      <c r="BB21" s="71" t="n">
        <f aca="false">A21*CL21</f>
        <v>0</v>
      </c>
      <c r="BC21" s="71" t="n">
        <f aca="false">IF(C21&gt;0,IF(ISNUMBER(P21),EL21*C21*A21/12,IF(P21="DB",A21*E21/12,IF(P21="DC",A21*C21*EL21/12,IF(P21="PC",2*EL21*A21/12,IF(P21="AC",A21*C21*EL21/12,IF(P21="WD",0,"ERROR IN TEST COLLUMN")))))),0)</f>
        <v>2.87013210573511</v>
      </c>
      <c r="BD21" s="71" t="n">
        <f aca="false">IF(C21&gt;=1,IF(ISNUMBER(P21),0,IF(P21="DB",E21*A21*(C21-1)/12,IF(P21="WD",E21*O21/12,0))),0)</f>
        <v>0</v>
      </c>
      <c r="BE21" s="71" t="n">
        <f aca="false">IF(I21&gt;0,((E21/(I21+1))*M21)*A21/12,M21*E21*A21/12)</f>
        <v>0</v>
      </c>
      <c r="BF21" s="71" t="n">
        <f aca="false">DN21*A21</f>
        <v>0</v>
      </c>
      <c r="BG21" s="71" t="n">
        <f aca="false">DO21*A21</f>
        <v>0</v>
      </c>
      <c r="BH21" s="71" t="n">
        <f aca="false">DP21*A21</f>
        <v>0</v>
      </c>
      <c r="BI21" s="71" t="n">
        <f aca="false">CY21*A21</f>
        <v>0</v>
      </c>
      <c r="BJ21" s="71" t="n">
        <f aca="false">A21*CV21</f>
        <v>3.414</v>
      </c>
      <c r="BK21" s="71" t="n">
        <f aca="false">DF21*A21</f>
        <v>0</v>
      </c>
      <c r="BL21" s="71" t="n">
        <f aca="false">DG21*A21</f>
        <v>0</v>
      </c>
      <c r="BM21" s="71" t="n">
        <f aca="false">DH21*A21</f>
        <v>0</v>
      </c>
      <c r="BN21" s="60" t="s">
        <v>262</v>
      </c>
      <c r="BO21" s="0" t="n">
        <f aca="false">B21*EJ21*EK21/144</f>
        <v>5.84502403332956</v>
      </c>
      <c r="BP21" s="0" t="n">
        <f aca="false">BO21</f>
        <v>5.84502403332956</v>
      </c>
      <c r="BT21" s="0" t="n">
        <f aca="false">B21*2*(EJ21+EK21)/12</f>
        <v>13.8862642114702</v>
      </c>
      <c r="BV21" s="0" t="n">
        <f aca="false">BO21*2/FY21</f>
        <v>1.94834134444319</v>
      </c>
      <c r="BW21" s="0" t="n">
        <f aca="false">BO21*2*(FW21+FX21)/FV21</f>
        <v>0.0779336537777275</v>
      </c>
      <c r="BX21" s="0" t="n">
        <f aca="false">B21</f>
        <v>2</v>
      </c>
      <c r="BY21" s="0" t="n">
        <f aca="false">(BP21*(EP21+IC21+ID21))+(BT21*(EQ21+ES21))+(B21*((4*(II21+IJ21))+IH21+HU21+HR21+HX21+HV21+HW21+HQ21+IG21+IN21))</f>
        <v>122.574575381867</v>
      </c>
      <c r="BZ21" s="0" t="n">
        <f aca="false">B21*(HY21+(GB21*(FW21+FX21)))</f>
        <v>25.36</v>
      </c>
      <c r="CA21" s="0" t="n">
        <f aca="false">C21*EL21*EM21/144</f>
        <v>1.44989506874719</v>
      </c>
      <c r="CB21" s="0" t="n">
        <f aca="false">CA21</f>
        <v>1.44989506874719</v>
      </c>
      <c r="CD21" s="0" t="n">
        <f aca="false">C21</f>
        <v>2</v>
      </c>
      <c r="CF21" s="0" t="n">
        <f aca="false">2*CA21/FY21</f>
        <v>0.483298356249063</v>
      </c>
      <c r="CG21" s="0" t="n">
        <f aca="false">2*CA21*(FW21+FX21)/FV21</f>
        <v>0.0193319342499625</v>
      </c>
      <c r="CH21" s="0" t="n">
        <f aca="false">((EP21+EQ21)*CA21)+((IF(EM21&lt;ET21,IA21,IB21)+HQ21)*C21)</f>
        <v>33.9458447017458</v>
      </c>
      <c r="CI21" s="61" t="n">
        <f aca="false">C21*(FW21+FX21)*GC21</f>
        <v>14.8</v>
      </c>
      <c r="CJ21" s="62" t="n">
        <f aca="false">((F21-GG21)*2*N21/12)+(EL21*N21/12)+(EJ21*N21*2/12)</f>
        <v>18.777062983872</v>
      </c>
      <c r="CK21" s="62" t="n">
        <f aca="false">IF(B21&gt;N21,EK21*(B21-N21)/12,0)+IF(C21&gt;1,EM21*(C21-N21)/12,0)</f>
        <v>0</v>
      </c>
      <c r="CL21" s="62"/>
      <c r="CM21" s="62" t="n">
        <f aca="false">(EX21*CJ21/12)+(EY21*CK21/12)+(EZ21*CL21/12)</f>
        <v>0</v>
      </c>
      <c r="CN21" s="62" t="n">
        <f aca="false">CM21/FY21</f>
        <v>0</v>
      </c>
      <c r="CO21" s="62" t="n">
        <f aca="false">(CM21/FV21)*(FW21+FX21)</f>
        <v>0</v>
      </c>
      <c r="CP21" s="62" t="n">
        <f aca="false">((CJ21+CK21+CL21)*(EQ21+ER21+ES21))+(CM21*EP21)+((FA21+FB21)*(EN21*N21*2))</f>
        <v>23.0957874701626</v>
      </c>
      <c r="CQ21" s="63" t="n">
        <f aca="false">IF(DD21=0,((FW21+FX21+1)*GF21*(CJ21+CK21+CL21))+(FB21/2*EN21),0)</f>
        <v>0</v>
      </c>
      <c r="CR21" s="62" t="n">
        <f aca="false">((((F21-(GJ21*GG21))*2*E21)+(E21*E21*(1+GK21)))/144)-DY21</f>
        <v>18.1666666666667</v>
      </c>
      <c r="CS21" s="62" t="n">
        <f aca="false">((IF(C21=0,0,IF(C21&gt;1,1,GL21)*(1.414*(E21-G21))*GI21)/144))+IF(C21&gt;1,(FQ21*G21*(C21-1)/144),0)+I21*(F21-GG21)*GI21/144</f>
        <v>0.946895833333333</v>
      </c>
      <c r="CT21" s="62"/>
      <c r="CU21" s="62"/>
      <c r="CV21" s="62" t="n">
        <f aca="false">IF(GG21=0,0,3.414/2*E21/12)</f>
        <v>3.414</v>
      </c>
      <c r="CW21" s="62" t="n">
        <f aca="false">CV21*GG21/12</f>
        <v>1.138</v>
      </c>
      <c r="CX21" s="62"/>
      <c r="CY21" s="62"/>
      <c r="CZ21" s="62"/>
      <c r="DA21" s="62" t="n">
        <f aca="false">((CT21+CR21+(2*CS21)+(CV21*(GG21/12)))/FY21)*FU21</f>
        <v>3.53307638888889</v>
      </c>
      <c r="DB21" s="62" t="n">
        <f aca="false">((((CV21*GG21/12)+CR21+(2*CS21)+CT21)*(FX21+FW21))/FV21)*FU21</f>
        <v>0.141323055555556</v>
      </c>
      <c r="DC21" s="62" t="n">
        <f aca="false">(GS21)+(EO21*FG21)+(IF((M21+H21)&gt;0,1,GH21)*FC21)+(FI21*(E21+(F21/4)+(GI21*0.5*(EO21-4))))+(CZ21*FE21)+((B21+C21)*HG21)+(GJ21*CV21*HD21)+(HA21*K21)+(I21*HF21)+(IF(G21&gt;0,2,0)*HF21)</f>
        <v>358.64492</v>
      </c>
      <c r="DD21" s="63" t="n">
        <f aca="false">FU21*((FZ21*(1+FW21+FX21))+(GJ21*GA21*CV21))</f>
        <v>23.93388</v>
      </c>
      <c r="DE21" s="62" t="n">
        <f aca="false">H21*E21*E21/144</f>
        <v>8</v>
      </c>
      <c r="DF21" s="62"/>
      <c r="DG21" s="62"/>
      <c r="DH21" s="62"/>
      <c r="DI21" s="62" t="n">
        <f aca="false">H21*N21*(2*SIN(1.5708/N21/2)*(E21-G21))/12</f>
        <v>5.74026421147023</v>
      </c>
      <c r="DJ21" s="62" t="n">
        <f aca="false">(FU21*DE21*2)/FY21</f>
        <v>2.66666666666667</v>
      </c>
      <c r="DK21" s="62" t="n">
        <f aca="false">(DE21*FU21*2/FV21)*(FW21+FX21)</f>
        <v>0.106666666666667</v>
      </c>
      <c r="DL21" s="62" t="n">
        <f aca="false">(1.5*H21*FG21)+IF(H21&gt;0,FE21*DI21,0)</f>
        <v>26.3383204965964</v>
      </c>
      <c r="DM21" s="63" t="n">
        <f aca="false">FU21*H21*((GE21*2*(FW21+FX21+1))+(FF21*2))</f>
        <v>53.32</v>
      </c>
      <c r="DN21" s="62"/>
      <c r="DO21" s="62"/>
      <c r="DP21" s="62"/>
      <c r="DQ21" s="62"/>
      <c r="DR21" s="62"/>
      <c r="DS21" s="62"/>
      <c r="DT21" s="64"/>
      <c r="DU21" s="64"/>
      <c r="DV21" s="62"/>
      <c r="DW21" s="63"/>
      <c r="DX21" s="64"/>
      <c r="DY21" s="64"/>
      <c r="DZ21" s="64"/>
      <c r="EA21" s="64"/>
      <c r="EB21" s="64" t="n">
        <f aca="false">2*G21*(F21-(GG21*GJ21))/144</f>
        <v>0.635416666666667</v>
      </c>
      <c r="EC21" s="64"/>
      <c r="ED21" s="65" t="n">
        <f aca="false">(DX21+DY21+(2*(DZ21+EB21)))/FY21</f>
        <v>0.211805555555556</v>
      </c>
      <c r="EE21" s="65" t="n">
        <f aca="false">(DX21+DY21+(2*(DZ21+EB21)))/((FW21+FX21)*FV21)</f>
        <v>0.00211805555555556</v>
      </c>
      <c r="EF21" s="64" t="n">
        <f aca="false">((EP21+ID21+IC21)*EB21)+(HX21+HY21)</f>
        <v>7.39072916666667</v>
      </c>
      <c r="EG21" s="64" t="n">
        <f aca="false">IF(EE21&gt;0,GE21*IF(K21&gt;0,K21,1),0)</f>
        <v>3.15</v>
      </c>
      <c r="EH21" s="64" t="n">
        <f aca="false">(IR21+IF(E21&gt;48,IR21*0.5,0))</f>
        <v>105</v>
      </c>
      <c r="EI21" s="63" t="n">
        <f aca="false">(((EF21+EG21+DW21+DV21+DM21+DL21+DD21+DC21+CQ21+CP21+CI21+CH21+BZ21+BY21)/2400)*(HK21+HL21+HM21+HN21+HO21))+(HP21)</f>
        <v>206.760575260041</v>
      </c>
      <c r="EJ21" s="62" t="n">
        <f aca="false">(2*SIN(1.5708/N21/2)*(E21-G21))/(B21/N21)</f>
        <v>17.2207926344107</v>
      </c>
      <c r="EK21" s="63" t="n">
        <f aca="false">IF(C21&gt;0,F21-GG21-EM21,F21-GG21)</f>
        <v>24.438</v>
      </c>
      <c r="EL21" s="64" t="n">
        <f aca="false">IF(C21&gt;0,(2*SIN(1.5708/N21/2)*(E21-G21))/(C21/N21),0)</f>
        <v>17.2207926344107</v>
      </c>
      <c r="EM21" s="63" t="n">
        <f aca="false">IF(C21=0,0,FQ21)</f>
        <v>6.062</v>
      </c>
      <c r="EN21" s="64" t="n">
        <f aca="false">((4+(C21/N21))*N21)+IF(G21&gt;0,2,0)</f>
        <v>12</v>
      </c>
      <c r="EO21" s="66" t="n">
        <f aca="false">5+GK21</f>
        <v>6</v>
      </c>
      <c r="EP21" s="72" t="n">
        <f aca="false">EP20</f>
        <v>0.91</v>
      </c>
      <c r="EQ21" s="72" t="n">
        <f aca="false">EQ20</f>
        <v>0.57</v>
      </c>
      <c r="ER21" s="72" t="n">
        <f aca="false">ER20</f>
        <v>0.135</v>
      </c>
      <c r="ES21" s="72" t="n">
        <f aca="false">ES20</f>
        <v>0.525</v>
      </c>
      <c r="ET21" s="72" t="n">
        <f aca="false">ET20</f>
        <v>6.062</v>
      </c>
      <c r="EU21" s="72" t="n">
        <f aca="false">EU20</f>
        <v>0</v>
      </c>
      <c r="EV21" s="72" t="n">
        <f aca="false">EV20</f>
        <v>0</v>
      </c>
      <c r="EW21" s="72" t="n">
        <f aca="false">EW20</f>
        <v>0</v>
      </c>
      <c r="EX21" s="72" t="n">
        <f aca="false">EX20</f>
        <v>0</v>
      </c>
      <c r="EY21" s="72" t="n">
        <f aca="false">EY20</f>
        <v>3</v>
      </c>
      <c r="EZ21" s="72" t="n">
        <f aca="false">EZ20</f>
        <v>0</v>
      </c>
      <c r="FA21" s="72" t="n">
        <f aca="false">FA20</f>
        <v>0</v>
      </c>
      <c r="FB21" s="72" t="n">
        <f aca="false">FB20</f>
        <v>0</v>
      </c>
      <c r="FC21" s="72" t="n">
        <f aca="false">FC20</f>
        <v>13.44</v>
      </c>
      <c r="FD21" s="72" t="n">
        <f aca="false">FD20</f>
        <v>60.48</v>
      </c>
      <c r="FE21" s="72" t="n">
        <f aca="false">FE20</f>
        <v>1.97</v>
      </c>
      <c r="FF21" s="72" t="n">
        <f aca="false">FF20</f>
        <v>3.88</v>
      </c>
      <c r="FG21" s="72" t="n">
        <f aca="false">FG20</f>
        <v>5.01</v>
      </c>
      <c r="FH21" s="72" t="n">
        <f aca="false">FH20</f>
        <v>8.15</v>
      </c>
      <c r="FI21" s="72" t="n">
        <f aca="false">FI20</f>
        <v>0.62</v>
      </c>
      <c r="FJ21" s="72" t="n">
        <f aca="false">FJ20</f>
        <v>22</v>
      </c>
      <c r="FK21" s="72" t="n">
        <f aca="false">FK20</f>
        <v>15</v>
      </c>
      <c r="FL21" s="72" t="n">
        <f aca="false">FL20</f>
        <v>16.47</v>
      </c>
      <c r="FM21" s="72" t="n">
        <f aca="false">FM20</f>
        <v>2.75</v>
      </c>
      <c r="FN21" s="72" t="n">
        <f aca="false">FN20</f>
        <v>1</v>
      </c>
      <c r="FO21" s="72" t="n">
        <f aca="false">FO20</f>
        <v>1</v>
      </c>
      <c r="FP21" s="72" t="n">
        <f aca="false">FP20</f>
        <v>1</v>
      </c>
      <c r="FQ21" s="72" t="n">
        <f aca="false">FQ20</f>
        <v>6.062</v>
      </c>
      <c r="FR21" s="72" t="n">
        <f aca="false">FR20</f>
        <v>3</v>
      </c>
      <c r="FS21" s="72" t="n">
        <f aca="false">FS20</f>
        <v>4</v>
      </c>
      <c r="FT21" s="72" t="n">
        <f aca="false">FT20</f>
        <v>8</v>
      </c>
      <c r="FU21" s="72" t="n">
        <f aca="false">FU20</f>
        <v>1</v>
      </c>
      <c r="FV21" s="72" t="n">
        <f aca="false">FV20</f>
        <v>300</v>
      </c>
      <c r="FW21" s="72" t="n">
        <f aca="false">FW20</f>
        <v>1</v>
      </c>
      <c r="FX21" s="72" t="n">
        <f aca="false">FX20</f>
        <v>1</v>
      </c>
      <c r="FY21" s="72" t="n">
        <f aca="false">FY20</f>
        <v>6</v>
      </c>
      <c r="FZ21" s="72" t="n">
        <f aca="false">FZ20</f>
        <v>7.5</v>
      </c>
      <c r="GA21" s="72" t="n">
        <f aca="false">GA20</f>
        <v>0.42</v>
      </c>
      <c r="GB21" s="72" t="n">
        <f aca="false">GB20</f>
        <v>5.54</v>
      </c>
      <c r="GC21" s="72" t="n">
        <f aca="false">GC20</f>
        <v>3.7</v>
      </c>
      <c r="GD21" s="72" t="n">
        <f aca="false">GD20</f>
        <v>2.5</v>
      </c>
      <c r="GE21" s="72" t="n">
        <f aca="false">GE20</f>
        <v>3.15</v>
      </c>
      <c r="GF21" s="72" t="n">
        <f aca="false">GF20</f>
        <v>0.52</v>
      </c>
      <c r="GG21" s="72" t="n">
        <f aca="false">GG20</f>
        <v>4</v>
      </c>
      <c r="GH21" s="72" t="n">
        <f aca="false">GH20</f>
        <v>1</v>
      </c>
      <c r="GI21" s="72" t="n">
        <f aca="false">GI20</f>
        <v>4</v>
      </c>
      <c r="GJ21" s="72" t="n">
        <f aca="false">GJ20</f>
        <v>1</v>
      </c>
      <c r="GK21" s="72" t="n">
        <f aca="false">GK20</f>
        <v>1</v>
      </c>
      <c r="GL21" s="72" t="n">
        <f aca="false">GL20</f>
        <v>1</v>
      </c>
      <c r="GM21" s="72" t="n">
        <f aca="false">GM20</f>
        <v>2</v>
      </c>
      <c r="GN21" s="72" t="n">
        <f aca="false">GN20</f>
        <v>30</v>
      </c>
      <c r="GO21" s="72" t="n">
        <f aca="false">GO20</f>
        <v>39.6</v>
      </c>
      <c r="GP21" s="72" t="n">
        <f aca="false">GP20</f>
        <v>400</v>
      </c>
      <c r="GQ21" s="72" t="n">
        <f aca="false">GQ20</f>
        <v>240</v>
      </c>
      <c r="GR21" s="72" t="n">
        <f aca="false">GR20</f>
        <v>474.72</v>
      </c>
      <c r="GS21" s="72" t="n">
        <f aca="false">GS20</f>
        <v>240</v>
      </c>
      <c r="GT21" s="72" t="n">
        <f aca="false">GT20</f>
        <v>37.5</v>
      </c>
      <c r="GU21" s="72" t="n">
        <f aca="false">GU20</f>
        <v>350</v>
      </c>
      <c r="GV21" s="72" t="n">
        <f aca="false">GV20</f>
        <v>240</v>
      </c>
      <c r="GW21" s="72" t="n">
        <f aca="false">GW20</f>
        <v>240</v>
      </c>
      <c r="GX21" s="72" t="n">
        <f aca="false">GX20</f>
        <v>163.7</v>
      </c>
      <c r="GY21" s="72" t="n">
        <f aca="false">GY20</f>
        <v>35</v>
      </c>
      <c r="GZ21" s="72" t="n">
        <f aca="false">GZ20</f>
        <v>25</v>
      </c>
      <c r="HA21" s="72" t="n">
        <f aca="false">HA20</f>
        <v>5</v>
      </c>
      <c r="HB21" s="72" t="str">
        <f aca="false">HB20</f>
        <v>z</v>
      </c>
      <c r="HC21" s="72" t="n">
        <f aca="false">HC20</f>
        <v>4</v>
      </c>
      <c r="HD21" s="72" t="n">
        <f aca="false">HD20</f>
        <v>2.53</v>
      </c>
      <c r="HE21" s="72" t="n">
        <f aca="false">HE20</f>
        <v>30.26</v>
      </c>
      <c r="HF21" s="72" t="n">
        <f aca="false">HF20</f>
        <v>11.3</v>
      </c>
      <c r="HG21" s="72" t="n">
        <f aca="false">HG20</f>
        <v>5.3</v>
      </c>
      <c r="HH21" s="72" t="n">
        <f aca="false">HH20</f>
        <v>18.13</v>
      </c>
      <c r="HI21" s="72" t="n">
        <f aca="false">HI20</f>
        <v>15</v>
      </c>
      <c r="HJ21" s="72" t="n">
        <f aca="false">HJ20</f>
        <v>0</v>
      </c>
      <c r="HK21" s="72" t="n">
        <f aca="false">HK20</f>
        <v>300</v>
      </c>
      <c r="HL21" s="72" t="n">
        <f aca="false">HL20</f>
        <v>130</v>
      </c>
      <c r="HM21" s="72" t="n">
        <f aca="false">HM20</f>
        <v>120</v>
      </c>
      <c r="HN21" s="72" t="n">
        <f aca="false">HN20</f>
        <v>110</v>
      </c>
      <c r="HO21" s="72" t="n">
        <f aca="false">HO20</f>
        <v>50</v>
      </c>
      <c r="HP21" s="72" t="n">
        <f aca="false">HP20</f>
        <v>1.88</v>
      </c>
      <c r="HQ21" s="72" t="n">
        <f aca="false">HQ20</f>
        <v>0.9</v>
      </c>
      <c r="HR21" s="72" t="n">
        <f aca="false">HR20</f>
        <v>4.04</v>
      </c>
      <c r="HS21" s="72" t="n">
        <f aca="false">HS20</f>
        <v>2.25</v>
      </c>
      <c r="HT21" s="72" t="n">
        <f aca="false">HT20</f>
        <v>4.25</v>
      </c>
      <c r="HU21" s="72" t="n">
        <f aca="false">HU20</f>
        <v>1.82</v>
      </c>
      <c r="HV21" s="72" t="n">
        <f aca="false">HV20</f>
        <v>3.5</v>
      </c>
      <c r="HW21" s="72" t="n">
        <f aca="false">HW20</f>
        <v>1.53</v>
      </c>
      <c r="HX21" s="72" t="n">
        <f aca="false">HX20</f>
        <v>1.4</v>
      </c>
      <c r="HY21" s="72" t="n">
        <f aca="false">HY20</f>
        <v>1.6</v>
      </c>
      <c r="HZ21" s="72" t="n">
        <f aca="false">HZ20</f>
        <v>1.42</v>
      </c>
      <c r="IA21" s="72" t="n">
        <f aca="false">IA20</f>
        <v>7.5</v>
      </c>
      <c r="IB21" s="72" t="n">
        <f aca="false">IB20</f>
        <v>15</v>
      </c>
      <c r="IC21" s="72" t="n">
        <f aca="false">IC20</f>
        <v>4.3</v>
      </c>
      <c r="ID21" s="72" t="n">
        <f aca="false">ID20</f>
        <v>1.7</v>
      </c>
      <c r="IE21" s="72" t="n">
        <f aca="false">IE20</f>
        <v>0.225</v>
      </c>
      <c r="IF21" s="72" t="n">
        <f aca="false">IF20</f>
        <v>1.5</v>
      </c>
      <c r="IG21" s="72" t="n">
        <f aca="false">IG20</f>
        <v>2.8</v>
      </c>
      <c r="IH21" s="72" t="n">
        <f aca="false">IH20</f>
        <v>2</v>
      </c>
      <c r="II21" s="72" t="n">
        <f aca="false">II20</f>
        <v>0.725</v>
      </c>
      <c r="IJ21" s="72" t="n">
        <f aca="false">IJ20</f>
        <v>1.3</v>
      </c>
      <c r="IK21" s="72" t="n">
        <f aca="false">IK20</f>
        <v>0</v>
      </c>
      <c r="IL21" s="72" t="n">
        <f aca="false">IL20</f>
        <v>0</v>
      </c>
      <c r="IM21" s="72" t="n">
        <f aca="false">IM20</f>
        <v>0</v>
      </c>
      <c r="IN21" s="72" t="n">
        <f aca="false">IN20</f>
        <v>7.4</v>
      </c>
      <c r="IO21" s="72" t="n">
        <f aca="false">IO20</f>
        <v>6.37</v>
      </c>
      <c r="IP21" s="72" t="n">
        <f aca="false">IP20</f>
        <v>1.35</v>
      </c>
      <c r="IQ21" s="72" t="n">
        <f aca="false">IQ20</f>
        <v>1.77</v>
      </c>
      <c r="IR21" s="72" t="n">
        <f aca="false">IR20</f>
        <v>105</v>
      </c>
      <c r="IS21" s="72" t="n">
        <f aca="false">IS20</f>
        <v>59</v>
      </c>
      <c r="IT21" s="72" t="n">
        <f aca="false">IT20</f>
        <v>9</v>
      </c>
    </row>
    <row r="22" customFormat="false" ht="15.65" hidden="false" customHeight="false" outlineLevel="0" collapsed="false">
      <c r="A22" s="67" t="n">
        <v>1</v>
      </c>
      <c r="B22" s="68" t="n">
        <v>0</v>
      </c>
      <c r="C22" s="68" t="n">
        <v>0</v>
      </c>
      <c r="D22" s="68" t="s">
        <v>284</v>
      </c>
      <c r="E22" s="68" t="n">
        <v>24</v>
      </c>
      <c r="F22" s="68" t="n">
        <v>35</v>
      </c>
      <c r="G22" s="68" t="n">
        <v>12</v>
      </c>
      <c r="H22" s="69" t="n">
        <v>2</v>
      </c>
      <c r="I22" s="69"/>
      <c r="J22" s="69"/>
      <c r="K22" s="69"/>
      <c r="L22" s="69"/>
      <c r="M22" s="69"/>
      <c r="N22" s="69"/>
      <c r="O22" s="69"/>
      <c r="P22" s="69" t="s">
        <v>280</v>
      </c>
      <c r="Q22" s="70"/>
      <c r="R22" s="71"/>
      <c r="S22" s="71"/>
      <c r="T22" s="71"/>
      <c r="U22" s="72" t="n">
        <f aca="false">A22*(BP22+CB22+CM22+EB22)</f>
        <v>0</v>
      </c>
      <c r="V22" s="72" t="n">
        <f aca="false">(CY22*EY22/12)*EU22*A22</f>
        <v>0</v>
      </c>
      <c r="W22" s="72" t="n">
        <f aca="false">A22*(BQ22+CC22)</f>
        <v>0</v>
      </c>
      <c r="X22" s="72" t="n">
        <f aca="false">DZ22*A22</f>
        <v>21.1666666666667</v>
      </c>
      <c r="Y22" s="72" t="n">
        <f aca="false">DX22*A22</f>
        <v>10.3333333333333</v>
      </c>
      <c r="Z22" s="72" t="n">
        <f aca="false">BR22*A22</f>
        <v>0</v>
      </c>
      <c r="AA22" s="72" t="n">
        <f aca="false">CX22*A22</f>
        <v>0</v>
      </c>
      <c r="AB22" s="72" t="n">
        <f aca="false">CT22*A22</f>
        <v>0</v>
      </c>
      <c r="AC22" s="72" t="n">
        <f aca="false">DR22*A22</f>
        <v>0</v>
      </c>
      <c r="AD22" s="72" t="n">
        <f aca="false">DE22*A22</f>
        <v>0</v>
      </c>
      <c r="AE22" s="72" t="n">
        <f aca="false">DQ22*A22</f>
        <v>0</v>
      </c>
      <c r="AF22" s="72" t="n">
        <f aca="false">CU22*A22</f>
        <v>0</v>
      </c>
      <c r="AG22" s="72" t="n">
        <f aca="false">DY22</f>
        <v>0</v>
      </c>
      <c r="AH22" s="72" t="n">
        <f aca="false">A22*(CR22)</f>
        <v>0</v>
      </c>
      <c r="AI22" s="72" t="n">
        <f aca="false">CS22*A22</f>
        <v>0</v>
      </c>
      <c r="AJ22" s="72" t="n">
        <f aca="false">CW22*A22</f>
        <v>2.47133333333333</v>
      </c>
      <c r="AK22" s="72" t="n">
        <f aca="false">EA22*A22</f>
        <v>0</v>
      </c>
      <c r="AL22" s="72" t="n">
        <f aca="false">IF(EA22&gt;0,1,0)*J22*A22</f>
        <v>0</v>
      </c>
      <c r="AM22" s="72" t="n">
        <f aca="false">(BW22+CG22+CO22+DB22+DK22+DU22+EE22)*A22</f>
        <v>0.0877777777777778</v>
      </c>
      <c r="AN22" s="72" t="n">
        <f aca="false">(BV22+CF22+CN22+DA22+DJ22+DT22+ED22)*A22</f>
        <v>8.77777777777778</v>
      </c>
      <c r="AO22" s="72" t="n">
        <f aca="false">(CZ22+DI22+DS22)*A22</f>
        <v>0</v>
      </c>
      <c r="AP22" s="72" t="n">
        <f aca="false">A22*(EC22+BS22+CE22)</f>
        <v>10.8226666666667</v>
      </c>
      <c r="AQ22" s="72" t="n">
        <f aca="false">IF(EK22&gt;48,4,IF(EK22&gt;33,3,2))*(A22*B22)+(IF(ISNUMBER(P22),0,IF(P22="PC",A22*C22,0)))</f>
        <v>0</v>
      </c>
      <c r="AR22" s="72" t="n">
        <f aca="false">A22*(M22+L22)</f>
        <v>0</v>
      </c>
      <c r="AS22" s="72" t="n">
        <f aca="false">(BX22+CD22)*A22</f>
        <v>0</v>
      </c>
      <c r="AT22" s="72" t="n">
        <f aca="false">T22</f>
        <v>0</v>
      </c>
      <c r="AU22" s="72" t="n">
        <f aca="false">(BY22+CH22+CP22+DC22+DL22+DV22+EF22+EI22)*A22</f>
        <v>515.194995305556</v>
      </c>
      <c r="AV22" s="72" t="n">
        <f aca="false">(BZ22+CI22+CQ22+DD22+DM22+DW22+EG22)*A22</f>
        <v>78.97</v>
      </c>
      <c r="AW22" s="72" t="n">
        <f aca="false">EH22*A22</f>
        <v>105</v>
      </c>
      <c r="AX22" s="71" t="n">
        <f aca="false">A22*CJ22</f>
        <v>0</v>
      </c>
      <c r="AY22" s="71" t="n">
        <f aca="false">A22*BT22</f>
        <v>0</v>
      </c>
      <c r="AZ22" s="71" t="n">
        <f aca="false">A22*CK22</f>
        <v>0</v>
      </c>
      <c r="BA22" s="71" t="n">
        <f aca="false">A22*BU22</f>
        <v>0</v>
      </c>
      <c r="BB22" s="71" t="n">
        <f aca="false">A22*CL22</f>
        <v>0</v>
      </c>
      <c r="BC22" s="71" t="n">
        <f aca="false">IF(C22&gt;0,IF(ISNUMBER(P22),EL22*C22*A22/12,IF(P22="DB",A22*E22/12,IF(P22="DC",A22*C22*EL22/12,IF(P22="PC",2*EL22*A22/12,IF(P22="AC",A22*C22*EL22/12,IF(P22="WD",0,"ERROR IN TEST COLLUMN")))))),0)</f>
        <v>0</v>
      </c>
      <c r="BD22" s="71" t="n">
        <f aca="false">IF(C22&gt;=1,IF(ISNUMBER(P22),0,IF(P22="DB",E22*A22*(C22-1)/12,IF(P22="WD",E22*O22/12,0))),0)</f>
        <v>0</v>
      </c>
      <c r="BE22" s="71" t="n">
        <f aca="false">IF(I22&gt;0,((E22/(I22+1))*M22)*A22/12,M22*E22*A22/12)</f>
        <v>0</v>
      </c>
      <c r="BF22" s="71" t="n">
        <f aca="false">DN22*A22</f>
        <v>0</v>
      </c>
      <c r="BG22" s="71" t="n">
        <f aca="false">DO22*A22</f>
        <v>0</v>
      </c>
      <c r="BH22" s="71" t="n">
        <f aca="false">DP22*A22</f>
        <v>0</v>
      </c>
      <c r="BI22" s="71" t="n">
        <f aca="false">CY22*A22</f>
        <v>0</v>
      </c>
      <c r="BJ22" s="71" t="n">
        <f aca="false">A22*CV22</f>
        <v>7.414</v>
      </c>
      <c r="BK22" s="71" t="n">
        <f aca="false">DF22*A22</f>
        <v>0</v>
      </c>
      <c r="BL22" s="71" t="n">
        <f aca="false">DG22*A22</f>
        <v>0</v>
      </c>
      <c r="BM22" s="71" t="n">
        <f aca="false">DH22*A22</f>
        <v>0</v>
      </c>
      <c r="BN22" s="60" t="s">
        <v>262</v>
      </c>
      <c r="BO22" s="0" t="n">
        <f aca="false">B22*EJ22*EK22/144</f>
        <v>0</v>
      </c>
      <c r="BP22" s="0" t="n">
        <f aca="false">BO22</f>
        <v>0</v>
      </c>
      <c r="BT22" s="0" t="n">
        <f aca="false">B22*2*(EJ22+EK22)/12</f>
        <v>0</v>
      </c>
      <c r="BV22" s="0" t="n">
        <f aca="false">BO22*2/FY22</f>
        <v>0</v>
      </c>
      <c r="BW22" s="0" t="n">
        <f aca="false">BO22*2*(FW22+FX22)/FV22</f>
        <v>0</v>
      </c>
      <c r="BX22" s="0" t="n">
        <f aca="false">B22</f>
        <v>0</v>
      </c>
      <c r="BY22" s="0" t="n">
        <f aca="false">(BP22*(EP22+IC22+ID22))+(BT22*(EQ22+ES22))+(B22*((4*(II22+IJ22))+IH22+HU22+HR22+HX22+HV22+HW22+HQ22+IG22+IN22))</f>
        <v>0</v>
      </c>
      <c r="BZ22" s="0" t="n">
        <f aca="false">B22*(HY22+(GB22*(FW22+FX22)))</f>
        <v>0</v>
      </c>
      <c r="CA22" s="0" t="n">
        <f aca="false">C22*EL22*EM22/144</f>
        <v>0</v>
      </c>
      <c r="CB22" s="0" t="n">
        <f aca="false">CA22</f>
        <v>0</v>
      </c>
      <c r="CD22" s="0" t="n">
        <f aca="false">C22</f>
        <v>0</v>
      </c>
      <c r="CF22" s="0" t="n">
        <f aca="false">2*CA22/FY22</f>
        <v>0</v>
      </c>
      <c r="CG22" s="0" t="n">
        <f aca="false">2*CA22*(FW22+FX22)/FV22</f>
        <v>0</v>
      </c>
      <c r="CH22" s="0" t="n">
        <f aca="false">((EP22+EQ22)*CA22)+((IF(EM22&lt;ET22,IA22,IB22)+HQ22)*C22)</f>
        <v>0</v>
      </c>
      <c r="CI22" s="61" t="n">
        <f aca="false">C22*(FW22+FX22)*GC22</f>
        <v>0</v>
      </c>
      <c r="CJ22" s="62"/>
      <c r="CK22" s="62" t="n">
        <f aca="false">IF(B22&gt;1,EK22*(B22-1)/12,0)+IF(C22&gt;1,EM22*(C22-1)/12,0)</f>
        <v>0</v>
      </c>
      <c r="CL22" s="62"/>
      <c r="CM22" s="62" t="n">
        <f aca="false">(EX22*CJ22/12)+(EY22*CK22/12)+(EZ22*CL22/12)</f>
        <v>0</v>
      </c>
      <c r="CN22" s="62" t="n">
        <f aca="false">CM22/FY22</f>
        <v>0</v>
      </c>
      <c r="CO22" s="62" t="n">
        <f aca="false">(CM22/FV22)*(FW22+FX22)</f>
        <v>0</v>
      </c>
      <c r="CP22" s="62" t="n">
        <f aca="false">((CJ22+CK22+CL22)*(EQ22+ER22+ES22))+(CM22*EP22)+((FA22+FB22)*EN22)</f>
        <v>0</v>
      </c>
      <c r="CQ22" s="63" t="n">
        <f aca="false">IF(DD22=0,((FW22+FX22+1)*GF22*(CJ22+CK22+CL22))+(FB22/2*EN22),0)</f>
        <v>0</v>
      </c>
      <c r="CR22" s="62"/>
      <c r="CS22" s="62"/>
      <c r="CT22" s="62"/>
      <c r="CU22" s="62"/>
      <c r="CV22" s="62" t="n">
        <f aca="false">IF(GG22=0,0,(1.414*(E22-G22))/12)+IF(GJ22=0,0,(E22+E22+G22+G22)/12)</f>
        <v>7.414</v>
      </c>
      <c r="CW22" s="62" t="n">
        <f aca="false">CV22*GG22/12</f>
        <v>2.47133333333333</v>
      </c>
      <c r="CX22" s="62"/>
      <c r="CY22" s="62"/>
      <c r="CZ22" s="62"/>
      <c r="DA22" s="62"/>
      <c r="DB22" s="62"/>
      <c r="DC22" s="62" t="n">
        <f aca="false">(GQ22)+(EO22*FG22)+(1.25*FH22)+(IF((M22+H22)&gt;0,1,GH22)*FC22*2)+((G22+(GG22*(EO22-7)))*FI22)+(EC22*FE22)+(IF(GM22&gt;0,2,0)*(E22)/12)*IF(EU22=1,(EP22*(EY22/12))+(EQ22+ER22)+(EV22*ES22),EQ22+ER22)+(B22*HG22)+(HA22*K22)+(HC22*2)</f>
        <v>336.738153333333</v>
      </c>
      <c r="DD22" s="63" t="n">
        <f aca="false">(FZ22*(1+FW22+FX22))</f>
        <v>22.5</v>
      </c>
      <c r="DE22" s="62"/>
      <c r="DF22" s="62"/>
      <c r="DG22" s="62"/>
      <c r="DH22" s="62"/>
      <c r="DI22" s="62"/>
      <c r="DJ22" s="62"/>
      <c r="DK22" s="62"/>
      <c r="DL22" s="62" t="n">
        <f aca="false">(H22*FG22*2)+(FE22*EC22)</f>
        <v>41.3606533333333</v>
      </c>
      <c r="DM22" s="63" t="n">
        <f aca="false">(H22*((2*FF22)+(2*GE22*(FW22+FX22+1))))</f>
        <v>53.32</v>
      </c>
      <c r="DN22" s="62"/>
      <c r="DO22" s="62"/>
      <c r="DP22" s="62"/>
      <c r="DQ22" s="62"/>
      <c r="DR22" s="62"/>
      <c r="DS22" s="62"/>
      <c r="DT22" s="64"/>
      <c r="DU22" s="64"/>
      <c r="DV22" s="62"/>
      <c r="DW22" s="63"/>
      <c r="DX22" s="64" t="n">
        <f aca="false">E22*(F22-GG22)*2/144</f>
        <v>10.3333333333333</v>
      </c>
      <c r="DY22" s="64"/>
      <c r="DZ22" s="64" t="n">
        <f aca="false">((F22-GG22)*2*G22/144)+((E22*E22/144)*(2+H22))</f>
        <v>21.1666666666667</v>
      </c>
      <c r="EA22" s="64"/>
      <c r="EB22" s="64"/>
      <c r="EC22" s="64" t="n">
        <f aca="false">(2*((F22-GG22)+(1.414*(E22-G22)))/12)+(H22*(1.414*(E22-G22))/12)</f>
        <v>10.8226666666667</v>
      </c>
      <c r="ED22" s="65" t="n">
        <f aca="false">(DX22+DY22+(2*(DZ22+EB22)))/FY22</f>
        <v>8.77777777777778</v>
      </c>
      <c r="EE22" s="65" t="n">
        <f aca="false">(DX22+DY22+(2*(DZ22+EB22)))/((FW22+FX22)*FV22)</f>
        <v>0.0877777777777778</v>
      </c>
      <c r="EF22" s="64"/>
      <c r="EG22" s="64" t="n">
        <f aca="false">IF(EE22&gt;0,GE22*IF(K22&gt;0,K22,1),0)</f>
        <v>3.15</v>
      </c>
      <c r="EH22" s="64" t="n">
        <f aca="false">(IR22+IF(E22&gt;48,IR22*0.5,0))</f>
        <v>105</v>
      </c>
      <c r="EI22" s="63" t="n">
        <f aca="false">(((EF22+EG22+DW22+DV22+DM22+DL22+DD22+DC22+CQ22+CP22+CI22+CH22+BZ22+BY22)/2400)*(HK22+HL22+HM22+HN22+HO22))+(HP22)</f>
        <v>137.096188638889</v>
      </c>
      <c r="EJ22" s="62"/>
      <c r="EK22" s="63"/>
      <c r="EL22" s="64"/>
      <c r="EM22" s="63"/>
      <c r="EN22" s="64"/>
      <c r="EO22" s="66" t="n">
        <f aca="false">5</f>
        <v>5</v>
      </c>
      <c r="EP22" s="72" t="n">
        <v>0.91</v>
      </c>
      <c r="EQ22" s="72" t="n">
        <v>0.57</v>
      </c>
      <c r="ER22" s="72" t="n">
        <v>0.135</v>
      </c>
      <c r="ES22" s="72" t="n">
        <v>0.525</v>
      </c>
      <c r="ET22" s="72" t="n">
        <v>6.062</v>
      </c>
      <c r="EU22" s="72" t="n">
        <v>0</v>
      </c>
      <c r="EV22" s="72" t="n">
        <v>0</v>
      </c>
      <c r="EW22" s="72" t="n">
        <v>0</v>
      </c>
      <c r="EX22" s="72"/>
      <c r="EY22" s="72" t="n">
        <v>3</v>
      </c>
      <c r="EZ22" s="72"/>
      <c r="FA22" s="72"/>
      <c r="FB22" s="72"/>
      <c r="FC22" s="72" t="n">
        <v>13.44</v>
      </c>
      <c r="FD22" s="72" t="n">
        <v>60.48</v>
      </c>
      <c r="FE22" s="72" t="n">
        <v>1.97</v>
      </c>
      <c r="FF22" s="72" t="n">
        <v>3.88</v>
      </c>
      <c r="FG22" s="72" t="n">
        <v>5.01</v>
      </c>
      <c r="FH22" s="72" t="n">
        <v>8.15</v>
      </c>
      <c r="FI22" s="72" t="n">
        <v>0.62</v>
      </c>
      <c r="FJ22" s="72" t="n">
        <v>22</v>
      </c>
      <c r="FK22" s="72" t="n">
        <v>15</v>
      </c>
      <c r="FL22" s="72" t="n">
        <v>16.47</v>
      </c>
      <c r="FM22" s="72" t="n">
        <v>2.75</v>
      </c>
      <c r="FN22" s="72" t="n">
        <v>1</v>
      </c>
      <c r="FO22" s="72" t="n">
        <v>1</v>
      </c>
      <c r="FP22" s="72" t="n">
        <v>1</v>
      </c>
      <c r="FQ22" s="72" t="n">
        <v>6.062</v>
      </c>
      <c r="FR22" s="72" t="n">
        <v>3</v>
      </c>
      <c r="FS22" s="72" t="n">
        <v>4</v>
      </c>
      <c r="FT22" s="72" t="n">
        <v>8</v>
      </c>
      <c r="FU22" s="72" t="n">
        <v>1</v>
      </c>
      <c r="FV22" s="72" t="n">
        <v>300</v>
      </c>
      <c r="FW22" s="72" t="n">
        <v>1</v>
      </c>
      <c r="FX22" s="72" t="n">
        <v>1</v>
      </c>
      <c r="FY22" s="72" t="n">
        <v>6</v>
      </c>
      <c r="FZ22" s="72" t="n">
        <v>7.5</v>
      </c>
      <c r="GA22" s="72" t="n">
        <v>0.42</v>
      </c>
      <c r="GB22" s="72" t="n">
        <v>5.54</v>
      </c>
      <c r="GC22" s="72" t="n">
        <v>3.7</v>
      </c>
      <c r="GD22" s="72" t="n">
        <v>2.5</v>
      </c>
      <c r="GE22" s="72" t="n">
        <v>3.15</v>
      </c>
      <c r="GF22" s="72" t="n">
        <v>0.52</v>
      </c>
      <c r="GG22" s="72" t="n">
        <v>4</v>
      </c>
      <c r="GH22" s="72" t="n">
        <v>1</v>
      </c>
      <c r="GI22" s="72" t="n">
        <v>4</v>
      </c>
      <c r="GJ22" s="72" t="n">
        <v>1</v>
      </c>
      <c r="GK22" s="72" t="n">
        <v>1</v>
      </c>
      <c r="GL22" s="72" t="n">
        <v>1</v>
      </c>
      <c r="GM22" s="72" t="n">
        <v>2</v>
      </c>
      <c r="GN22" s="72" t="n">
        <v>30</v>
      </c>
      <c r="GO22" s="72" t="n">
        <v>39.6</v>
      </c>
      <c r="GP22" s="72" t="n">
        <v>400</v>
      </c>
      <c r="GQ22" s="72" t="n">
        <v>240</v>
      </c>
      <c r="GR22" s="72" t="n">
        <v>474.72</v>
      </c>
      <c r="GS22" s="72" t="n">
        <v>240</v>
      </c>
      <c r="GT22" s="72" t="n">
        <v>37.5</v>
      </c>
      <c r="GU22" s="72" t="n">
        <v>350</v>
      </c>
      <c r="GV22" s="72" t="n">
        <v>240</v>
      </c>
      <c r="GW22" s="72" t="n">
        <v>240</v>
      </c>
      <c r="GX22" s="72" t="n">
        <v>163.7</v>
      </c>
      <c r="GY22" s="72" t="n">
        <v>35</v>
      </c>
      <c r="GZ22" s="72" t="n">
        <v>25</v>
      </c>
      <c r="HA22" s="72" t="n">
        <v>5</v>
      </c>
      <c r="HB22" s="72" t="s">
        <v>260</v>
      </c>
      <c r="HC22" s="72" t="n">
        <v>4</v>
      </c>
      <c r="HD22" s="72" t="n">
        <v>2.53</v>
      </c>
      <c r="HE22" s="72" t="n">
        <v>30.26</v>
      </c>
      <c r="HF22" s="72" t="n">
        <v>11.3</v>
      </c>
      <c r="HG22" s="72" t="n">
        <v>5.3</v>
      </c>
      <c r="HH22" s="72" t="n">
        <v>18.13</v>
      </c>
      <c r="HI22" s="72" t="n">
        <v>15</v>
      </c>
      <c r="HJ22" s="72"/>
      <c r="HK22" s="72" t="n">
        <v>300</v>
      </c>
      <c r="HL22" s="72" t="n">
        <v>130</v>
      </c>
      <c r="HM22" s="72" t="n">
        <v>120</v>
      </c>
      <c r="HN22" s="72" t="n">
        <v>110</v>
      </c>
      <c r="HO22" s="72" t="n">
        <v>50</v>
      </c>
      <c r="HP22" s="72" t="n">
        <v>1.88</v>
      </c>
      <c r="HQ22" s="72" t="n">
        <v>0.9</v>
      </c>
      <c r="HR22" s="72" t="n">
        <v>4.04</v>
      </c>
      <c r="HS22" s="72" t="n">
        <v>2.25</v>
      </c>
      <c r="HT22" s="72" t="n">
        <v>4.25</v>
      </c>
      <c r="HU22" s="72" t="n">
        <v>1.82</v>
      </c>
      <c r="HV22" s="72" t="n">
        <v>3.5</v>
      </c>
      <c r="HW22" s="72" t="n">
        <v>1.53</v>
      </c>
      <c r="HX22" s="72" t="n">
        <v>1.4</v>
      </c>
      <c r="HY22" s="72" t="n">
        <v>1.6</v>
      </c>
      <c r="HZ22" s="72" t="n">
        <v>1.42</v>
      </c>
      <c r="IA22" s="72" t="n">
        <v>7.5</v>
      </c>
      <c r="IB22" s="72" t="n">
        <v>15</v>
      </c>
      <c r="IC22" s="72" t="n">
        <v>4.3</v>
      </c>
      <c r="ID22" s="72" t="n">
        <v>1.7</v>
      </c>
      <c r="IE22" s="72" t="n">
        <v>0.225</v>
      </c>
      <c r="IF22" s="72" t="n">
        <v>1.5</v>
      </c>
      <c r="IG22" s="72" t="n">
        <v>2.8</v>
      </c>
      <c r="IH22" s="72" t="n">
        <v>2</v>
      </c>
      <c r="II22" s="72" t="n">
        <v>0.725</v>
      </c>
      <c r="IJ22" s="72" t="n">
        <v>1.3</v>
      </c>
      <c r="IK22" s="72" t="n">
        <v>0</v>
      </c>
      <c r="IL22" s="72" t="n">
        <v>0</v>
      </c>
      <c r="IM22" s="72" t="n">
        <v>0</v>
      </c>
      <c r="IN22" s="72" t="n">
        <v>7.4</v>
      </c>
      <c r="IO22" s="72" t="n">
        <v>6.37</v>
      </c>
      <c r="IP22" s="72" t="n">
        <v>1.35</v>
      </c>
      <c r="IQ22" s="72" t="n">
        <v>1.77</v>
      </c>
      <c r="IR22" s="72" t="n">
        <v>105</v>
      </c>
      <c r="IS22" s="72" t="n">
        <v>59</v>
      </c>
      <c r="IT22" s="72" t="n">
        <v>9</v>
      </c>
    </row>
    <row r="23" customFormat="false" ht="14.6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70"/>
      <c r="R23" s="74"/>
      <c r="S23" s="74"/>
      <c r="T23" s="74"/>
      <c r="U23" s="68"/>
      <c r="V23" s="68"/>
      <c r="W23" s="68"/>
      <c r="X23" s="72" t="n">
        <f aca="false">DZ23*A23</f>
        <v>0</v>
      </c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72" t="n">
        <f aca="false">IF(EA23&gt;0,1,0)*J23*A23</f>
        <v>0</v>
      </c>
      <c r="AM23" s="68"/>
      <c r="AN23" s="68"/>
      <c r="AO23" s="68"/>
      <c r="AP23" s="68"/>
      <c r="AQ23" s="68"/>
      <c r="AR23" s="68"/>
      <c r="AS23" s="72" t="n">
        <f aca="false">(BX23+CD23)*A23</f>
        <v>0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75" t="n">
        <f aca="false">A23*CV23</f>
        <v>0</v>
      </c>
      <c r="BK23" s="68"/>
      <c r="BL23" s="68"/>
      <c r="BM23" s="68"/>
      <c r="BN23" s="76"/>
      <c r="BO23" s="77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3"/>
      <c r="CA23" s="62"/>
      <c r="CB23" s="62"/>
      <c r="CC23" s="62"/>
      <c r="CD23" s="62"/>
      <c r="CE23" s="62"/>
      <c r="CF23" s="62"/>
      <c r="CG23" s="62"/>
      <c r="CH23" s="62"/>
      <c r="CI23" s="78"/>
      <c r="CJ23" s="79"/>
      <c r="CK23" s="79"/>
      <c r="CL23" s="79"/>
      <c r="CM23" s="62" t="n">
        <f aca="false">(EX23*CJ23/12)+(EY23*CK23/12)+(EZ23*CL23/12)</f>
        <v>0</v>
      </c>
      <c r="CN23" s="62" t="e">
        <f aca="false">CM23/FY23</f>
        <v>#DIV/0!</v>
      </c>
      <c r="CO23" s="62" t="e">
        <f aca="false">(CM23/FV23)*(FW23+FX23)</f>
        <v>#DIV/0!</v>
      </c>
      <c r="CP23" s="62" t="n">
        <f aca="false">((CJ23+CK23+CL23)*(EQ23+ER23+ES23))+(CM23*EP23)+((FA23+FB23)*EN23)</f>
        <v>0</v>
      </c>
      <c r="CQ23" s="63" t="n">
        <f aca="false">IF(DD23=0,((FW23+FX23+1)*GF23*(CJ23+CK23+CL23))+(FB23/2*EN23),0)</f>
        <v>0</v>
      </c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80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</row>
    <row r="24" customFormat="false" ht="14.6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70"/>
      <c r="R24" s="74"/>
      <c r="S24" s="74"/>
      <c r="T24" s="74"/>
      <c r="U24" s="68"/>
      <c r="V24" s="68"/>
      <c r="W24" s="68"/>
      <c r="X24" s="72" t="n">
        <f aca="false">DZ24*A24</f>
        <v>0</v>
      </c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72" t="n">
        <f aca="false">IF(EA24&gt;0,1,0)*J24*A24</f>
        <v>0</v>
      </c>
      <c r="AM24" s="68"/>
      <c r="AN24" s="68"/>
      <c r="AO24" s="68"/>
      <c r="AP24" s="68"/>
      <c r="AQ24" s="68"/>
      <c r="AR24" s="68"/>
      <c r="AS24" s="72" t="n">
        <f aca="false">(BX24+CD24)*A24</f>
        <v>0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75" t="n">
        <f aca="false">A24*CV24</f>
        <v>0</v>
      </c>
      <c r="BK24" s="68"/>
      <c r="BL24" s="68"/>
      <c r="BM24" s="68"/>
      <c r="BN24" s="76"/>
      <c r="BO24" s="77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3"/>
      <c r="CA24" s="62"/>
      <c r="CB24" s="62"/>
      <c r="CC24" s="62"/>
      <c r="CD24" s="62"/>
      <c r="CE24" s="62"/>
      <c r="CF24" s="62"/>
      <c r="CG24" s="62"/>
      <c r="CH24" s="62"/>
      <c r="CI24" s="78"/>
      <c r="CJ24" s="79"/>
      <c r="CK24" s="79"/>
      <c r="CL24" s="79"/>
      <c r="CM24" s="62" t="n">
        <f aca="false">(EX24*CJ24/12)+(EY24*CK24/12)+(EZ24*CL24/12)</f>
        <v>0</v>
      </c>
      <c r="CN24" s="62" t="e">
        <f aca="false">CM24/FY24</f>
        <v>#DIV/0!</v>
      </c>
      <c r="CO24" s="62" t="e">
        <f aca="false">(CM24/FV24)*(FW24+FX24)</f>
        <v>#DIV/0!</v>
      </c>
      <c r="CP24" s="62" t="n">
        <f aca="false">((CJ24+CK24+CL24)*(EQ24+ER24+ES24))+(CM24*EP24)+((FA24+FB24)*EN24)</f>
        <v>0</v>
      </c>
      <c r="CQ24" s="63" t="n">
        <f aca="false">IF(DD24=0,((FW24+FX24+1)*GF24*(CJ24+CK24+CL24))+(FB24/2*EN24),0)</f>
        <v>0</v>
      </c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80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</row>
    <row r="25" customFormat="false" ht="14.6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70"/>
      <c r="R25" s="74"/>
      <c r="S25" s="74"/>
      <c r="T25" s="74"/>
      <c r="U25" s="68"/>
      <c r="V25" s="68"/>
      <c r="W25" s="68"/>
      <c r="X25" s="72" t="n">
        <f aca="false">DZ25*A25</f>
        <v>0</v>
      </c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72" t="n">
        <f aca="false">IF(EA25&gt;0,1,0)*J25*A25</f>
        <v>0</v>
      </c>
      <c r="AM25" s="68"/>
      <c r="AN25" s="68"/>
      <c r="AO25" s="68"/>
      <c r="AP25" s="68"/>
      <c r="AQ25" s="68"/>
      <c r="AR25" s="68"/>
      <c r="AS25" s="72" t="n">
        <f aca="false">(BX25+CD25)*A25</f>
        <v>0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75" t="n">
        <f aca="false">A25*CV25</f>
        <v>0</v>
      </c>
      <c r="BK25" s="68"/>
      <c r="BL25" s="68"/>
      <c r="BM25" s="68"/>
      <c r="BN25" s="76"/>
      <c r="BO25" s="77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3"/>
      <c r="CA25" s="62"/>
      <c r="CB25" s="62"/>
      <c r="CC25" s="62"/>
      <c r="CD25" s="62"/>
      <c r="CE25" s="62"/>
      <c r="CF25" s="62"/>
      <c r="CG25" s="62"/>
      <c r="CH25" s="62"/>
      <c r="CI25" s="78"/>
      <c r="CJ25" s="79"/>
      <c r="CK25" s="79"/>
      <c r="CL25" s="79"/>
      <c r="CM25" s="62" t="n">
        <f aca="false">(EX25*CJ25/12)+(EY25*CK25/12)+(EZ25*CL25/12)</f>
        <v>0</v>
      </c>
      <c r="CN25" s="62" t="e">
        <f aca="false">CM25/FY25</f>
        <v>#DIV/0!</v>
      </c>
      <c r="CO25" s="62" t="e">
        <f aca="false">(CM25/FV25)*(FW25+FX25)</f>
        <v>#DIV/0!</v>
      </c>
      <c r="CP25" s="62" t="n">
        <f aca="false">((CJ25+CK25+CL25)*(EQ25+ER25+ES25))+(CM25*EP25)+((FA25+FB25)*EN25)</f>
        <v>0</v>
      </c>
      <c r="CQ25" s="63" t="n">
        <f aca="false">IF(DD25=0,((FW25+FX25+1)*GF25*(CJ25+CK25+CL25))+(FB25/2*EN25),0)</f>
        <v>0</v>
      </c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80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</row>
    <row r="26" customFormat="false" ht="15.65" hidden="false" customHeight="false" outlineLevel="0" collapsed="false">
      <c r="A26" s="67" t="n">
        <v>1</v>
      </c>
      <c r="B26" s="81" t="n">
        <v>2</v>
      </c>
      <c r="C26" s="81" t="n">
        <v>0</v>
      </c>
      <c r="D26" s="81" t="s">
        <v>285</v>
      </c>
      <c r="E26" s="81" t="n">
        <v>12</v>
      </c>
      <c r="F26" s="81" t="n">
        <v>30</v>
      </c>
      <c r="G26" s="81" t="n">
        <v>1.5</v>
      </c>
      <c r="H26" s="69" t="n">
        <f aca="false">IF(F26&gt;20,IF(F26&gt;28,IF(F26&gt;34,IF(F26&gt;48,4,3),2),1),0)</f>
        <v>2</v>
      </c>
      <c r="I26" s="69" t="n">
        <v>0</v>
      </c>
      <c r="J26" s="69"/>
      <c r="K26" s="69"/>
      <c r="L26" s="69"/>
      <c r="M26" s="69"/>
      <c r="N26" s="73" t="n">
        <f aca="false">B26</f>
        <v>2</v>
      </c>
      <c r="O26" s="69"/>
      <c r="P26" s="69" t="str">
        <f aca="false">IF(B26/N26=1,"AC",IF(B26/N26=2,"AC",IF(B26/N26=3,"AC",IF(B26/N26=4,"AC","ERROR! number of doors / faces must be whole number."))))</f>
        <v>AC</v>
      </c>
      <c r="Q26" s="70"/>
      <c r="R26" s="71"/>
      <c r="S26" s="71"/>
      <c r="T26" s="71"/>
      <c r="U26" s="72" t="n">
        <f aca="false">A26*(BP26+CB26+CM26+EB26)</f>
        <v>3.34848745669097</v>
      </c>
      <c r="V26" s="72" t="n">
        <f aca="false">(CY26*EY26/12)*EU26*A26</f>
        <v>0</v>
      </c>
      <c r="W26" s="72" t="n">
        <f aca="false">A26*(BQ26+CC26)</f>
        <v>0</v>
      </c>
      <c r="X26" s="72" t="n">
        <f aca="false">DZ26*A26</f>
        <v>5</v>
      </c>
      <c r="Y26" s="72" t="n">
        <f aca="false">DX26*A26</f>
        <v>0</v>
      </c>
      <c r="Z26" s="72" t="n">
        <f aca="false">BR26*A26</f>
        <v>0</v>
      </c>
      <c r="AA26" s="72" t="n">
        <f aca="false">CX26*A26</f>
        <v>0</v>
      </c>
      <c r="AB26" s="72" t="n">
        <f aca="false">CT26*A26</f>
        <v>0</v>
      </c>
      <c r="AC26" s="72" t="n">
        <f aca="false">DR26*A26</f>
        <v>0</v>
      </c>
      <c r="AD26" s="72" t="n">
        <f aca="false">(DE26)*A26</f>
        <v>2</v>
      </c>
      <c r="AE26" s="72" t="n">
        <f aca="false">DQ26*A26</f>
        <v>0</v>
      </c>
      <c r="AF26" s="72" t="n">
        <f aca="false">CU26*A26</f>
        <v>0</v>
      </c>
      <c r="AG26" s="72"/>
      <c r="AH26" s="72" t="n">
        <f aca="false">A26*(CR26)</f>
        <v>5</v>
      </c>
      <c r="AI26" s="72" t="n">
        <f aca="false">CS26*A26</f>
        <v>2</v>
      </c>
      <c r="AJ26" s="72" t="n">
        <f aca="false">CW26*A26</f>
        <v>0</v>
      </c>
      <c r="AK26" s="72" t="n">
        <f aca="false">EA26*A26</f>
        <v>0</v>
      </c>
      <c r="AL26" s="72" t="n">
        <f aca="false">IF(EA26&gt;0,1,0)*J26*A26</f>
        <v>0</v>
      </c>
      <c r="AM26" s="72" t="e">
        <f aca="false">(BW26+CG26+CO26+DB26+DK26+DU26+EE26)*A26</f>
        <v>#DIV/0!</v>
      </c>
      <c r="AN26" s="72" t="e">
        <f aca="false">(BV26+CF26+CN26+DA26+DJ26+DT26+ED26)*A26</f>
        <v>#DIV/0!</v>
      </c>
      <c r="AO26" s="72" t="n">
        <f aca="false">(CZ26+DI26+DS26)*A26</f>
        <v>2.67878996535277</v>
      </c>
      <c r="AP26" s="72" t="n">
        <f aca="false">A26*(EC26+BS26+CE26)</f>
        <v>0</v>
      </c>
      <c r="AQ26" s="72" t="n">
        <f aca="false">IF(EK26&gt;48,4,IF(EK26&gt;33,3,2))*(A26*B26)+(IF(ISNUMBER(P26),0,IF(P26="PC",A26*C26,0)))</f>
        <v>4</v>
      </c>
      <c r="AR26" s="72" t="n">
        <f aca="false">A26*(M26+L26)</f>
        <v>0</v>
      </c>
      <c r="AS26" s="72" t="n">
        <f aca="false">(BX26+CD26)*A26</f>
        <v>2</v>
      </c>
      <c r="AT26" s="72" t="n">
        <f aca="false">T26</f>
        <v>0</v>
      </c>
      <c r="AU26" s="72" t="e">
        <f aca="false">(BY26+CH26+CP26+DC26+DL26+DV26+EF26+EI26)*A26</f>
        <v>#DIV/0!</v>
      </c>
      <c r="AV26" s="72" t="e">
        <f aca="false">(BZ26+CI26+CQ26+DD26+DM26+DW26+EG26)*A26</f>
        <v>#DIV/0!</v>
      </c>
      <c r="AW26" s="72" t="n">
        <f aca="false">EH26*A26</f>
        <v>0</v>
      </c>
      <c r="AX26" s="71" t="n">
        <f aca="false">A26*CJ26</f>
        <v>12.6787899653528</v>
      </c>
      <c r="AY26" s="71"/>
      <c r="AZ26" s="71" t="n">
        <f aca="false">A26*CK26</f>
        <v>0</v>
      </c>
      <c r="BA26" s="71"/>
      <c r="BB26" s="71" t="n">
        <f aca="false">A26*CL26</f>
        <v>0</v>
      </c>
      <c r="BC26" s="71" t="n">
        <f aca="false">IF(C26&gt;0,IF(ISNUMBER(P26),EL26*C26*A26/12,IF(P26="DB",A26*E26/12,IF(P26="DC",A26*C26*EL26/12,IF(P26="PC",2*EL26*A26/12,IF(P26="AC",A26*C26*EL26/12,IF(P26="WD",0,"ERROR IN TEST COLLUMN")))))),0)</f>
        <v>0</v>
      </c>
      <c r="BD26" s="71" t="n">
        <f aca="false">IF(C26&gt;=1,IF(ISNUMBER(P26),0,IF(P26="DB",E26*A26*(C26-1)/12,IF(P26="WD",E26*O26/12,0))),0)</f>
        <v>0</v>
      </c>
      <c r="BE26" s="71" t="n">
        <f aca="false">IF(I26&gt;0,((E26/(I26+1))*M26)*A26/12,M26*E26*A26/12)</f>
        <v>0</v>
      </c>
      <c r="BF26" s="71" t="n">
        <f aca="false">DN26*A26</f>
        <v>0</v>
      </c>
      <c r="BG26" s="71" t="n">
        <f aca="false">DO26*A26</f>
        <v>0</v>
      </c>
      <c r="BH26" s="71" t="n">
        <f aca="false">DP26*A26</f>
        <v>0</v>
      </c>
      <c r="BI26" s="71" t="n">
        <f aca="false">CY26*A26</f>
        <v>0</v>
      </c>
      <c r="BJ26" s="71" t="n">
        <f aca="false">A26*CV26</f>
        <v>0</v>
      </c>
      <c r="BK26" s="71" t="n">
        <f aca="false">DF26*A26</f>
        <v>0</v>
      </c>
      <c r="BL26" s="71" t="n">
        <f aca="false">DG26*A26</f>
        <v>0</v>
      </c>
      <c r="BM26" s="71" t="n">
        <f aca="false">DH26*A26</f>
        <v>0</v>
      </c>
      <c r="BN26" s="60" t="s">
        <v>262</v>
      </c>
      <c r="BO26" s="0" t="n">
        <f aca="false">B26*EJ26*EK26/144</f>
        <v>3.34848745669097</v>
      </c>
      <c r="BP26" s="0" t="n">
        <f aca="false">BO26</f>
        <v>3.34848745669097</v>
      </c>
      <c r="BT26" s="0" t="n">
        <f aca="false">B26*2*(EJ26+EK26)/12</f>
        <v>12.6787899653528</v>
      </c>
      <c r="BV26" s="0" t="e">
        <f aca="false">BO26*2/FY26</f>
        <v>#DIV/0!</v>
      </c>
      <c r="BW26" s="0" t="e">
        <f aca="false">BO26*2*(FW26+FX26)/FV26</f>
        <v>#DIV/0!</v>
      </c>
      <c r="BX26" s="0" t="n">
        <f aca="false">B26</f>
        <v>2</v>
      </c>
      <c r="BY26" s="0" t="n">
        <f aca="false">(BP26*(EP26+IC26+ID26))+(BT26*(EQ26+ES26))+(B26*((4*(II26+IJ26))+IH26+HU26+HR26+HX26+HV26+HW26+HQ26+IG26+IN26))</f>
        <v>0</v>
      </c>
      <c r="BZ26" s="0" t="n">
        <f aca="false">B26*(HY26+(GB26*(FW26+FX26)))</f>
        <v>0</v>
      </c>
      <c r="CA26" s="0" t="n">
        <f aca="false">C26*EL26*EM26/144</f>
        <v>0</v>
      </c>
      <c r="CB26" s="0" t="n">
        <f aca="false">CA26</f>
        <v>0</v>
      </c>
      <c r="CD26" s="0" t="n">
        <f aca="false">C26</f>
        <v>0</v>
      </c>
      <c r="CF26" s="0" t="e">
        <f aca="false">2*CA26/FY26</f>
        <v>#DIV/0!</v>
      </c>
      <c r="CG26" s="0" t="e">
        <f aca="false">2*CA26*(FW26+FX26)/FV26</f>
        <v>#DIV/0!</v>
      </c>
      <c r="CH26" s="0" t="n">
        <f aca="false">((EP26+EQ26)*CA26)+((IF(EM26&lt;ET26,IA26,IB26)+HQ26)*C26)</f>
        <v>0</v>
      </c>
      <c r="CI26" s="61" t="n">
        <f aca="false">C26*(FW26+FX26)*GC26</f>
        <v>0</v>
      </c>
      <c r="CJ26" s="62" t="n">
        <f aca="false">(F26*2*N26/12)+(EJ26*2*N26/12)+IF(G26&lt;=EX26,F26*2/12,0)</f>
        <v>12.6787899653528</v>
      </c>
      <c r="CK26" s="62" t="n">
        <f aca="false">IF(AND(G26&gt;EX26,G26&lt;=EY26),F26*2/12,0)</f>
        <v>0</v>
      </c>
      <c r="CL26" s="62"/>
      <c r="CM26" s="62" t="n">
        <f aca="false">(EX26*CJ26/12)+(EY26*CK26/12)+(EZ26*CL26/12)</f>
        <v>0</v>
      </c>
      <c r="CN26" s="62" t="e">
        <f aca="false">CM26/FY26</f>
        <v>#DIV/0!</v>
      </c>
      <c r="CO26" s="62" t="e">
        <f aca="false">(CM26/FV26)*(FW26+FX26)</f>
        <v>#DIV/0!</v>
      </c>
      <c r="CP26" s="62" t="n">
        <f aca="false">((CJ26+CK26+CL26)*(EQ26+ER26+ES26))+(CM26*EP26)+((FA26+FB26)*(EN26*N26*2))</f>
        <v>0</v>
      </c>
      <c r="CQ26" s="63" t="n">
        <f aca="false">IF(DD26=0,((FW26+FX26+1)*GF26*(CJ26+CK26+CL26))+(FB26/2*EN26),0)</f>
        <v>0</v>
      </c>
      <c r="CR26" s="62" t="n">
        <f aca="false">(2*F26*E26/144)</f>
        <v>5</v>
      </c>
      <c r="CS26" s="62" t="n">
        <f aca="false">(2*E26*E26)/144</f>
        <v>2</v>
      </c>
      <c r="CT26" s="62"/>
      <c r="CU26" s="62"/>
      <c r="CV26" s="62"/>
      <c r="CW26" s="62"/>
      <c r="CX26" s="62"/>
      <c r="CY26" s="62"/>
      <c r="CZ26" s="62"/>
      <c r="DA26" s="62" t="e">
        <f aca="false">((CR26+CX26+(2*CS26))/FY26)*FU26</f>
        <v>#DIV/0!</v>
      </c>
      <c r="DB26" s="62" t="e">
        <f aca="false">(((FW26+FX26)*(CR26+CX26+(2*CS26)))/FV26)*FU26</f>
        <v>#DIV/0!</v>
      </c>
      <c r="DC26" s="62" t="n">
        <f aca="false">GW26+(FG26*EO26)+(FI26*(E26+(F26/4)+(GI26*0.5*(EO26-4))))+(FE26*CZ26)+(IF(H26=0,GH26,1)*FC26)+(HF26*I26)+(B26*HG26)+(HA26*K26)+(IF(G26&gt;0,2,0)*HF26)</f>
        <v>0</v>
      </c>
      <c r="DD26" s="63" t="n">
        <f aca="false">FU26*(FZ26*(1+FW26+FX26))</f>
        <v>0</v>
      </c>
      <c r="DE26" s="62" t="n">
        <f aca="false">E26*E26*H26/144</f>
        <v>2</v>
      </c>
      <c r="DF26" s="62"/>
      <c r="DG26" s="62"/>
      <c r="DH26" s="62"/>
      <c r="DI26" s="62" t="n">
        <f aca="false">((E26-G26)*N26*2*SIN(1.5708/N26/2))*H26/12</f>
        <v>2.67878996535277</v>
      </c>
      <c r="DJ26" s="62" t="e">
        <f aca="false">2*DE26*FU26/FY26</f>
        <v>#DIV/0!</v>
      </c>
      <c r="DK26" s="62" t="e">
        <f aca="false">(2*DE26*FU26*(FW26+FX26))/FV26</f>
        <v>#DIV/0!</v>
      </c>
      <c r="DL26" s="62" t="n">
        <f aca="false">(H26*FG26*1.5)+(FE26*DI26)</f>
        <v>0</v>
      </c>
      <c r="DM26" s="63" t="n">
        <f aca="false">FU26*(H26*((2*FF26)+(2*GE26*(FW26+FX26+1))))</f>
        <v>0</v>
      </c>
      <c r="DN26" s="62"/>
      <c r="DO26" s="62"/>
      <c r="DP26" s="62"/>
      <c r="DQ26" s="62"/>
      <c r="DR26" s="62"/>
      <c r="DS26" s="62"/>
      <c r="DT26" s="62"/>
      <c r="DU26" s="62"/>
      <c r="DV26" s="62"/>
      <c r="DW26" s="63"/>
      <c r="DX26" s="64"/>
      <c r="DY26" s="64" t="n">
        <f aca="false">K26*F26*E26/144</f>
        <v>0</v>
      </c>
      <c r="DZ26" s="64" t="n">
        <f aca="false">IF(G26&gt;EY26,F26*2/12,0)</f>
        <v>5</v>
      </c>
      <c r="EA26" s="64"/>
      <c r="EB26" s="64"/>
      <c r="EC26" s="64"/>
      <c r="ED26" s="64" t="e">
        <f aca="false">(DX26+DY26+(2*(DZ26+EB26)))/FY26</f>
        <v>#DIV/0!</v>
      </c>
      <c r="EE26" s="64" t="e">
        <f aca="false">(DX26+DY26+(2*(DZ26+EB26)))/((FW26+FX26)*FV26)</f>
        <v>#DIV/0!</v>
      </c>
      <c r="EF26" s="64" t="n">
        <f aca="false">(EC26*FE26)+(IF(G26&gt;0,2,0)*FG26)</f>
        <v>0</v>
      </c>
      <c r="EG26" s="64" t="e">
        <f aca="false">IF(EE26&gt;0,GE26*IF(K26&gt;0,K26,1),0)</f>
        <v>#DIV/0!</v>
      </c>
      <c r="EH26" s="64" t="n">
        <f aca="false">(IS26+IF(E26&gt;48,IS26*0.5,0))</f>
        <v>0</v>
      </c>
      <c r="EI26" s="63" t="e">
        <f aca="false">(((EF26+EG26+DW26+DV26+DM26+DL26+DD26+DC26+CQ26+CP26+CI26+CH26+BZ26+BY26)/2400)*(HK26+HL26+HM26+HN26+HO26))+(HP26)</f>
        <v>#DIV/0!</v>
      </c>
      <c r="EJ26" s="62" t="n">
        <f aca="false">(2*SIN(1.5708/N26/2)*(E26-G26))/(B26/N26)</f>
        <v>8.03636989605832</v>
      </c>
      <c r="EK26" s="63" t="n">
        <f aca="false">IF(C26&gt;0,F26-EM26,F26)</f>
        <v>30</v>
      </c>
      <c r="EL26" s="64"/>
      <c r="EM26" s="63"/>
      <c r="EN26" s="64" t="n">
        <f aca="false">4+B26-1</f>
        <v>5</v>
      </c>
      <c r="EO26" s="66" t="n">
        <f aca="false">4+I26</f>
        <v>4</v>
      </c>
      <c r="EP26" s="82" t="n">
        <f aca="false">EP25</f>
        <v>0</v>
      </c>
      <c r="EQ26" s="82" t="n">
        <f aca="false">EQ25</f>
        <v>0</v>
      </c>
      <c r="ER26" s="82" t="n">
        <f aca="false">ER25</f>
        <v>0</v>
      </c>
      <c r="ES26" s="82" t="n">
        <f aca="false">ES25</f>
        <v>0</v>
      </c>
      <c r="ET26" s="82" t="n">
        <f aca="false">ET25</f>
        <v>0</v>
      </c>
      <c r="EU26" s="82" t="n">
        <f aca="false">EU25</f>
        <v>0</v>
      </c>
      <c r="EV26" s="82" t="n">
        <f aca="false">EV25</f>
        <v>0</v>
      </c>
      <c r="EW26" s="82" t="n">
        <f aca="false">EW25</f>
        <v>0</v>
      </c>
      <c r="EX26" s="82" t="n">
        <f aca="false">EX25</f>
        <v>0</v>
      </c>
      <c r="EY26" s="82" t="n">
        <f aca="false">EY25</f>
        <v>0</v>
      </c>
      <c r="EZ26" s="82" t="n">
        <f aca="false">EZ25</f>
        <v>0</v>
      </c>
      <c r="FA26" s="82" t="n">
        <f aca="false">FA25</f>
        <v>0</v>
      </c>
      <c r="FB26" s="82" t="n">
        <f aca="false">FB25</f>
        <v>0</v>
      </c>
      <c r="FC26" s="82" t="n">
        <f aca="false">FC25</f>
        <v>0</v>
      </c>
      <c r="FD26" s="82" t="n">
        <f aca="false">FD25</f>
        <v>0</v>
      </c>
      <c r="FE26" s="82" t="n">
        <f aca="false">FE25</f>
        <v>0</v>
      </c>
      <c r="FF26" s="82" t="n">
        <f aca="false">FF25</f>
        <v>0</v>
      </c>
      <c r="FG26" s="82" t="n">
        <f aca="false">FG25</f>
        <v>0</v>
      </c>
      <c r="FH26" s="82" t="n">
        <f aca="false">FH25</f>
        <v>0</v>
      </c>
      <c r="FI26" s="82" t="n">
        <f aca="false">FI25</f>
        <v>0</v>
      </c>
      <c r="FJ26" s="82" t="n">
        <f aca="false">FJ25</f>
        <v>0</v>
      </c>
      <c r="FK26" s="82" t="n">
        <f aca="false">FK25</f>
        <v>0</v>
      </c>
      <c r="FL26" s="82" t="n">
        <f aca="false">FL25</f>
        <v>0</v>
      </c>
      <c r="FM26" s="82" t="n">
        <f aca="false">FM25</f>
        <v>0</v>
      </c>
      <c r="FN26" s="82" t="n">
        <f aca="false">FN25</f>
        <v>0</v>
      </c>
      <c r="FO26" s="82" t="n">
        <f aca="false">FO25</f>
        <v>0</v>
      </c>
      <c r="FP26" s="82" t="n">
        <f aca="false">FP25</f>
        <v>0</v>
      </c>
      <c r="FQ26" s="82" t="n">
        <f aca="false">FQ25</f>
        <v>0</v>
      </c>
      <c r="FR26" s="82" t="n">
        <f aca="false">FR25</f>
        <v>0</v>
      </c>
      <c r="FS26" s="82" t="n">
        <f aca="false">FS25</f>
        <v>0</v>
      </c>
      <c r="FT26" s="82" t="n">
        <f aca="false">FT25</f>
        <v>0</v>
      </c>
      <c r="FU26" s="82" t="n">
        <f aca="false">FU25</f>
        <v>0</v>
      </c>
      <c r="FV26" s="82" t="n">
        <f aca="false">FV25</f>
        <v>0</v>
      </c>
      <c r="FW26" s="82" t="n">
        <f aca="false">FW25</f>
        <v>0</v>
      </c>
      <c r="FX26" s="82" t="n">
        <f aca="false">FX25</f>
        <v>0</v>
      </c>
      <c r="FY26" s="82" t="n">
        <f aca="false">FY25</f>
        <v>0</v>
      </c>
      <c r="FZ26" s="82" t="n">
        <f aca="false">FZ25</f>
        <v>0</v>
      </c>
      <c r="GA26" s="82" t="n">
        <f aca="false">GA25</f>
        <v>0</v>
      </c>
      <c r="GB26" s="82" t="n">
        <f aca="false">GB25</f>
        <v>0</v>
      </c>
      <c r="GC26" s="82" t="n">
        <f aca="false">GC25</f>
        <v>0</v>
      </c>
      <c r="GD26" s="82" t="n">
        <f aca="false">GD25</f>
        <v>0</v>
      </c>
      <c r="GE26" s="82" t="n">
        <f aca="false">GE25</f>
        <v>0</v>
      </c>
      <c r="GF26" s="82" t="n">
        <f aca="false">GF25</f>
        <v>0</v>
      </c>
      <c r="GG26" s="82" t="n">
        <f aca="false">GG25</f>
        <v>0</v>
      </c>
      <c r="GH26" s="82" t="n">
        <f aca="false">GH25</f>
        <v>0</v>
      </c>
      <c r="GI26" s="82" t="n">
        <f aca="false">GI25</f>
        <v>0</v>
      </c>
      <c r="GJ26" s="82" t="n">
        <f aca="false">GJ25</f>
        <v>0</v>
      </c>
      <c r="GK26" s="82" t="n">
        <f aca="false">GK25</f>
        <v>0</v>
      </c>
      <c r="GL26" s="82" t="n">
        <f aca="false">GL25</f>
        <v>0</v>
      </c>
      <c r="GM26" s="82" t="n">
        <f aca="false">GM25</f>
        <v>0</v>
      </c>
      <c r="GN26" s="82" t="n">
        <f aca="false">GN25</f>
        <v>0</v>
      </c>
      <c r="GO26" s="82" t="n">
        <f aca="false">GO25</f>
        <v>0</v>
      </c>
      <c r="GP26" s="82" t="n">
        <f aca="false">GP25</f>
        <v>0</v>
      </c>
      <c r="GQ26" s="82" t="n">
        <f aca="false">GQ25</f>
        <v>0</v>
      </c>
      <c r="GR26" s="82" t="n">
        <f aca="false">GR25</f>
        <v>0</v>
      </c>
      <c r="GS26" s="82" t="n">
        <f aca="false">GS25</f>
        <v>0</v>
      </c>
      <c r="GT26" s="82" t="n">
        <f aca="false">GT25</f>
        <v>0</v>
      </c>
      <c r="GU26" s="82" t="n">
        <f aca="false">GU25</f>
        <v>0</v>
      </c>
      <c r="GV26" s="82" t="n">
        <f aca="false">GV25</f>
        <v>0</v>
      </c>
      <c r="GW26" s="82" t="n">
        <f aca="false">GW25</f>
        <v>0</v>
      </c>
      <c r="GX26" s="82" t="n">
        <f aca="false">GX25</f>
        <v>0</v>
      </c>
      <c r="GY26" s="82" t="n">
        <f aca="false">GY25</f>
        <v>0</v>
      </c>
      <c r="GZ26" s="82" t="n">
        <f aca="false">GZ25</f>
        <v>0</v>
      </c>
      <c r="HA26" s="82" t="n">
        <f aca="false">HA25</f>
        <v>0</v>
      </c>
      <c r="HB26" s="82" t="n">
        <f aca="false">HB25</f>
        <v>0</v>
      </c>
      <c r="HC26" s="82" t="n">
        <f aca="false">HC25</f>
        <v>0</v>
      </c>
      <c r="HD26" s="82" t="n">
        <f aca="false">HD25</f>
        <v>0</v>
      </c>
      <c r="HE26" s="82" t="n">
        <f aca="false">HE25</f>
        <v>0</v>
      </c>
      <c r="HF26" s="82" t="n">
        <f aca="false">HF25</f>
        <v>0</v>
      </c>
      <c r="HG26" s="82" t="n">
        <f aca="false">HG25</f>
        <v>0</v>
      </c>
      <c r="HH26" s="82" t="n">
        <f aca="false">HH25</f>
        <v>0</v>
      </c>
      <c r="HI26" s="82" t="n">
        <f aca="false">HI25</f>
        <v>0</v>
      </c>
      <c r="HJ26" s="82" t="n">
        <f aca="false">HJ25</f>
        <v>0</v>
      </c>
      <c r="HK26" s="82" t="n">
        <f aca="false">HK25</f>
        <v>0</v>
      </c>
      <c r="HL26" s="82" t="n">
        <f aca="false">HL25</f>
        <v>0</v>
      </c>
      <c r="HM26" s="82" t="n">
        <f aca="false">HM25</f>
        <v>0</v>
      </c>
      <c r="HN26" s="82" t="n">
        <f aca="false">HN25</f>
        <v>0</v>
      </c>
      <c r="HO26" s="82" t="n">
        <f aca="false">HO25</f>
        <v>0</v>
      </c>
      <c r="HP26" s="82" t="n">
        <f aca="false">HP25</f>
        <v>0</v>
      </c>
      <c r="HQ26" s="82" t="n">
        <f aca="false">HQ25</f>
        <v>0</v>
      </c>
      <c r="HR26" s="82" t="n">
        <f aca="false">HR25</f>
        <v>0</v>
      </c>
      <c r="HS26" s="82" t="n">
        <f aca="false">HS25</f>
        <v>0</v>
      </c>
      <c r="HT26" s="82" t="n">
        <f aca="false">HT25</f>
        <v>0</v>
      </c>
      <c r="HU26" s="82" t="n">
        <f aca="false">HU25</f>
        <v>0</v>
      </c>
      <c r="HV26" s="82" t="n">
        <f aca="false">HV25</f>
        <v>0</v>
      </c>
      <c r="HW26" s="82" t="n">
        <f aca="false">HW25</f>
        <v>0</v>
      </c>
      <c r="HX26" s="82" t="n">
        <f aca="false">HX25</f>
        <v>0</v>
      </c>
      <c r="HY26" s="82" t="n">
        <f aca="false">HY25</f>
        <v>0</v>
      </c>
      <c r="HZ26" s="82" t="n">
        <f aca="false">HZ25</f>
        <v>0</v>
      </c>
      <c r="IA26" s="82" t="n">
        <f aca="false">IA25</f>
        <v>0</v>
      </c>
      <c r="IB26" s="82" t="n">
        <f aca="false">IB25</f>
        <v>0</v>
      </c>
      <c r="IC26" s="82" t="n">
        <f aca="false">IC25</f>
        <v>0</v>
      </c>
      <c r="ID26" s="82" t="n">
        <f aca="false">ID25</f>
        <v>0</v>
      </c>
      <c r="IE26" s="82" t="n">
        <f aca="false">IE25</f>
        <v>0</v>
      </c>
      <c r="IF26" s="82" t="n">
        <f aca="false">IF25</f>
        <v>0</v>
      </c>
      <c r="IG26" s="82" t="n">
        <f aca="false">IG25</f>
        <v>0</v>
      </c>
      <c r="IH26" s="82" t="n">
        <f aca="false">IH25</f>
        <v>0</v>
      </c>
      <c r="II26" s="82" t="n">
        <f aca="false">II25</f>
        <v>0</v>
      </c>
      <c r="IJ26" s="82" t="n">
        <f aca="false">IJ25</f>
        <v>0</v>
      </c>
      <c r="IK26" s="82" t="n">
        <f aca="false">IK25</f>
        <v>0</v>
      </c>
      <c r="IL26" s="82" t="n">
        <f aca="false">IL25</f>
        <v>0</v>
      </c>
      <c r="IM26" s="82" t="n">
        <f aca="false">IM25</f>
        <v>0</v>
      </c>
      <c r="IN26" s="82" t="n">
        <f aca="false">IN25</f>
        <v>0</v>
      </c>
      <c r="IO26" s="82" t="n">
        <f aca="false">IO25</f>
        <v>0</v>
      </c>
      <c r="IP26" s="82" t="n">
        <f aca="false">IP25</f>
        <v>0</v>
      </c>
      <c r="IQ26" s="82" t="n">
        <f aca="false">IQ25</f>
        <v>0</v>
      </c>
      <c r="IR26" s="82" t="n">
        <f aca="false">IR25</f>
        <v>0</v>
      </c>
      <c r="IS26" s="82" t="n">
        <f aca="false">IS25</f>
        <v>0</v>
      </c>
      <c r="IT26" s="82" t="n">
        <f aca="false">IT25</f>
        <v>0</v>
      </c>
    </row>
    <row r="27" customFormat="false" ht="15.65" hidden="false" customHeight="false" outlineLevel="0" collapsed="false">
      <c r="A27" s="67" t="n">
        <v>1</v>
      </c>
      <c r="B27" s="81" t="n">
        <v>0</v>
      </c>
      <c r="C27" s="81" t="n">
        <v>0</v>
      </c>
      <c r="D27" s="81" t="s">
        <v>286</v>
      </c>
      <c r="E27" s="81" t="n">
        <v>9</v>
      </c>
      <c r="F27" s="81" t="n">
        <v>30</v>
      </c>
      <c r="G27" s="81" t="n">
        <v>12</v>
      </c>
      <c r="H27" s="69" t="n">
        <f aca="false">IF(F27&gt;20,IF(F27&gt;28,IF(F27&gt;34,IF(F27&gt;48,4,3),2),1),0)</f>
        <v>2</v>
      </c>
      <c r="I27" s="69"/>
      <c r="J27" s="69"/>
      <c r="K27" s="69"/>
      <c r="L27" s="69"/>
      <c r="M27" s="69"/>
      <c r="N27" s="69"/>
      <c r="O27" s="69"/>
      <c r="P27" s="69" t="s">
        <v>273</v>
      </c>
      <c r="Q27" s="70"/>
      <c r="R27" s="71"/>
      <c r="S27" s="71"/>
      <c r="T27" s="71"/>
      <c r="U27" s="72" t="n">
        <f aca="false">A27*(BP27+CB27+CM27+EB27)</f>
        <v>5.5</v>
      </c>
      <c r="V27" s="72" t="n">
        <f aca="false">(CY27*EY27/12)*EU27*A27</f>
        <v>0</v>
      </c>
      <c r="W27" s="72" t="n">
        <f aca="false">A27*(BQ27+CC27)</f>
        <v>0</v>
      </c>
      <c r="X27" s="72" t="n">
        <f aca="false">DZ27*A27</f>
        <v>0</v>
      </c>
      <c r="Y27" s="72" t="n">
        <f aca="false">DX27*A27</f>
        <v>1.875</v>
      </c>
      <c r="Z27" s="72" t="n">
        <f aca="false">BR27*A27</f>
        <v>0</v>
      </c>
      <c r="AA27" s="72" t="n">
        <f aca="false">CX27*A27</f>
        <v>0</v>
      </c>
      <c r="AB27" s="72" t="n">
        <f aca="false">CT27*A27</f>
        <v>0</v>
      </c>
      <c r="AC27" s="72" t="n">
        <f aca="false">DR27*A27</f>
        <v>0</v>
      </c>
      <c r="AD27" s="72" t="n">
        <f aca="false">(DE27)*A27</f>
        <v>0</v>
      </c>
      <c r="AE27" s="72" t="n">
        <f aca="false">DQ27*A27</f>
        <v>0</v>
      </c>
      <c r="AF27" s="72" t="n">
        <f aca="false">CU27*A27</f>
        <v>0</v>
      </c>
      <c r="AG27" s="72" t="n">
        <f aca="false">DY27</f>
        <v>0</v>
      </c>
      <c r="AH27" s="72" t="n">
        <f aca="false">A27*(CR27)</f>
        <v>0</v>
      </c>
      <c r="AI27" s="72" t="n">
        <f aca="false">CS27*A27</f>
        <v>0</v>
      </c>
      <c r="AJ27" s="72" t="n">
        <f aca="false">CW27*A27</f>
        <v>0</v>
      </c>
      <c r="AK27" s="72" t="n">
        <f aca="false">EA27*A27</f>
        <v>0</v>
      </c>
      <c r="AL27" s="72" t="n">
        <f aca="false">IF(EA27&gt;0,1,0)*J27*A27</f>
        <v>0</v>
      </c>
      <c r="AM27" s="72" t="e">
        <f aca="false">(BW27+CG27+CO27+DB27+DK27+DU27+EE27)*A27</f>
        <v>#DIV/0!</v>
      </c>
      <c r="AN27" s="72" t="e">
        <f aca="false">(BV27+CF27+CN27+DA27+DJ27+DT27+ED27)*A27</f>
        <v>#DIV/0!</v>
      </c>
      <c r="AO27" s="72" t="n">
        <f aca="false">(CZ27+DI27+DS27)*A27</f>
        <v>0</v>
      </c>
      <c r="AP27" s="72" t="n">
        <f aca="false">A27*(EC27+BS27+CE27)</f>
        <v>0</v>
      </c>
      <c r="AQ27" s="72" t="n">
        <f aca="false">IF(EK27&gt;48,4,IF(EK27&gt;33,3,2))*(A27*B27)+(IF(ISNUMBER(P27),0,IF(P27="PC",A27*C27,0)))</f>
        <v>0</v>
      </c>
      <c r="AR27" s="72" t="n">
        <f aca="false">A27*(M27+L27)</f>
        <v>0</v>
      </c>
      <c r="AS27" s="72" t="n">
        <f aca="false">(BX27+CD27)*A27</f>
        <v>0</v>
      </c>
      <c r="AT27" s="72" t="n">
        <f aca="false">T27</f>
        <v>0</v>
      </c>
      <c r="AU27" s="72" t="e">
        <f aca="false">(BY27+CH27+CP27+DC27+DL27+DV27+EF27+EI27)*A27</f>
        <v>#DIV/0!</v>
      </c>
      <c r="AV27" s="72" t="e">
        <f aca="false">(BZ27+CI27+CQ27+DD27+DM27+DW27+EG27)*A27</f>
        <v>#DIV/0!</v>
      </c>
      <c r="AW27" s="72" t="n">
        <f aca="false">EH27*A27</f>
        <v>0</v>
      </c>
      <c r="AX27" s="71" t="n">
        <f aca="false">A27*CJ27</f>
        <v>0</v>
      </c>
      <c r="AY27" s="71" t="n">
        <f aca="false">A27*BT27</f>
        <v>0</v>
      </c>
      <c r="AZ27" s="71" t="n">
        <f aca="false">A27*CK27</f>
        <v>0</v>
      </c>
      <c r="BA27" s="71" t="n">
        <f aca="false">A27*BU27</f>
        <v>0</v>
      </c>
      <c r="BB27" s="71" t="n">
        <f aca="false">A27*CL27</f>
        <v>0</v>
      </c>
      <c r="BC27" s="71" t="n">
        <f aca="false">IF(C27&gt;0,IF(ISNUMBER(P27),EL27*C27*A27/12,IF(P27="DB",A27*E27/12,IF(P27="DC",A27*C27*EL27/12,IF(P27="PC",2*EL27*A27/12,IF(P27="AC",A27*C27*EL27/12,IF(P27="WD",0,"ERROR IN TEST COLLUMN")))))),0)</f>
        <v>0</v>
      </c>
      <c r="BD27" s="71" t="n">
        <f aca="false">IF(C27&gt;=1,IF(ISNUMBER(P27),0,IF(P27="DB",E27*A27*(C27-1)/12,IF(P27="WD",E27*O27/12,0))),0)</f>
        <v>0</v>
      </c>
      <c r="BE27" s="71" t="n">
        <f aca="false">IF(I27&gt;0,((E27/(I27+1))*M27)*A27/12,M27*E27*A27/12)</f>
        <v>0</v>
      </c>
      <c r="BF27" s="71" t="n">
        <f aca="false">DN27*A27</f>
        <v>0</v>
      </c>
      <c r="BG27" s="71" t="n">
        <f aca="false">DO27*A27</f>
        <v>0</v>
      </c>
      <c r="BH27" s="71" t="n">
        <f aca="false">DP27*A27</f>
        <v>0</v>
      </c>
      <c r="BI27" s="71" t="n">
        <f aca="false">CY27*A27</f>
        <v>0</v>
      </c>
      <c r="BJ27" s="71" t="n">
        <f aca="false">A27*CV27</f>
        <v>0</v>
      </c>
      <c r="BK27" s="71" t="n">
        <f aca="false">DF27*A27</f>
        <v>0</v>
      </c>
      <c r="BL27" s="71" t="n">
        <f aca="false">DG27*A27</f>
        <v>0</v>
      </c>
      <c r="BM27" s="71" t="n">
        <f aca="false">DH27*A27</f>
        <v>0</v>
      </c>
      <c r="BN27" s="60" t="s">
        <v>262</v>
      </c>
      <c r="BO27" s="0" t="n">
        <f aca="false">B27*EJ27*EK27/144</f>
        <v>0</v>
      </c>
      <c r="BP27" s="0" t="n">
        <f aca="false">BO27</f>
        <v>0</v>
      </c>
      <c r="BT27" s="0" t="n">
        <f aca="false">B27*2*(EJ27+EK27)/12</f>
        <v>0</v>
      </c>
      <c r="BV27" s="0" t="e">
        <f aca="false">BO27*2/FY27</f>
        <v>#DIV/0!</v>
      </c>
      <c r="BW27" s="0" t="e">
        <f aca="false">BO27*2*(FW27+FX27)/FV27</f>
        <v>#DIV/0!</v>
      </c>
      <c r="BX27" s="0" t="n">
        <f aca="false">B27</f>
        <v>0</v>
      </c>
      <c r="BY27" s="0" t="n">
        <f aca="false">(BP27*(EP27+IC27+ID27))+(BT27*(EQ27+ES27))+(B27*((4*(II27+IJ27))+IH27+HU27+HR27+HX27+HV27+HW27+HQ27+IG27+IN27))</f>
        <v>0</v>
      </c>
      <c r="BZ27" s="0" t="n">
        <f aca="false">B27*(HY27+(GB27*(FW27+FX27)))</f>
        <v>0</v>
      </c>
      <c r="CA27" s="0" t="n">
        <f aca="false">C27*EL27*EM27/144</f>
        <v>0</v>
      </c>
      <c r="CB27" s="0" t="n">
        <f aca="false">CA27</f>
        <v>0</v>
      </c>
      <c r="CD27" s="0" t="n">
        <f aca="false">C27</f>
        <v>0</v>
      </c>
      <c r="CF27" s="0" t="e">
        <f aca="false">2*CA27/FY27</f>
        <v>#DIV/0!</v>
      </c>
      <c r="CG27" s="0" t="e">
        <f aca="false">2*CA27*(FW27+FX27)/FV27</f>
        <v>#DIV/0!</v>
      </c>
      <c r="CH27" s="0" t="n">
        <f aca="false">((EP27+EQ27)*CA27)+((IF(EM27&lt;ET27,IA27,IB27)+HQ27)*C27)</f>
        <v>0</v>
      </c>
      <c r="CI27" s="61" t="n">
        <f aca="false">C27*(FW27+FX27)*GC27</f>
        <v>0</v>
      </c>
      <c r="CJ27" s="62"/>
      <c r="CK27" s="62"/>
      <c r="CL27" s="62"/>
      <c r="CM27" s="62" t="n">
        <f aca="false">(EX27*CJ27/12)+(EY27*CK27/12)+(EZ27*CL27/12)</f>
        <v>0</v>
      </c>
      <c r="CN27" s="62" t="e">
        <f aca="false">CM27/FY27</f>
        <v>#DIV/0!</v>
      </c>
      <c r="CO27" s="62" t="e">
        <f aca="false">(CM27/FV27)*(FW27+FX27)</f>
        <v>#DIV/0!</v>
      </c>
      <c r="CP27" s="62" t="n">
        <f aca="false">((CJ27+CK27+CL27)*(EQ27+ER27+ES27))+(CM27*EP27)+((FA27+FB27)*EN27)</f>
        <v>0</v>
      </c>
      <c r="CQ27" s="63" t="n">
        <f aca="false">IF(DD27=0,((FW27+FX27+1)*GF27*(CJ27+CK27+CL27))+(FB27/2*EN27),0)</f>
        <v>0</v>
      </c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 t="n">
        <f aca="false">(EO27*FG27*1.5)+GZ27+(HC27*(2+H27))+(FE27*EC27)</f>
        <v>0</v>
      </c>
      <c r="DD27" s="63" t="n">
        <f aca="false">((IF(E27&gt;48,1.26,1)+(I27*0.5))*(FZ27*(1+FW27+FX27)))+(FF27*(EO27*2)-2)</f>
        <v>-2</v>
      </c>
      <c r="DE27" s="62"/>
      <c r="DF27" s="62"/>
      <c r="DG27" s="62"/>
      <c r="DH27" s="62"/>
      <c r="DI27" s="62"/>
      <c r="DJ27" s="62"/>
      <c r="DK27" s="62"/>
      <c r="DL27" s="62" t="n">
        <f aca="false">(H27*(1+I27)*FG27)+IF(H27&gt;0,FE27*DF27*2,0)</f>
        <v>0</v>
      </c>
      <c r="DM27" s="63" t="n">
        <f aca="false">H27*(1+I27)*((GB27*(FW27+FX27+1))+(FF27*2))</f>
        <v>0</v>
      </c>
      <c r="DN27" s="62"/>
      <c r="DO27" s="62"/>
      <c r="DP27" s="62"/>
      <c r="DQ27" s="62"/>
      <c r="DR27" s="62"/>
      <c r="DS27" s="62"/>
      <c r="DT27" s="62"/>
      <c r="DU27" s="62"/>
      <c r="DV27" s="62"/>
      <c r="DW27" s="63"/>
      <c r="DX27" s="64" t="n">
        <f aca="false">E27*F27/144</f>
        <v>1.875</v>
      </c>
      <c r="DY27" s="64"/>
      <c r="DZ27" s="64"/>
      <c r="EA27" s="64"/>
      <c r="EB27" s="64" t="n">
        <f aca="false">((F27*G27)+(E27*G27*(H27+2)))/144</f>
        <v>5.5</v>
      </c>
      <c r="EC27" s="64"/>
      <c r="ED27" s="64" t="e">
        <f aca="false">(DX27+DY27+(2*(DZ27+EB27)))/FY27</f>
        <v>#DIV/0!</v>
      </c>
      <c r="EE27" s="64" t="e">
        <f aca="false">(DX27+DY27+(2*(DZ27+EB27)))/((FW27+FX27)*FV27)</f>
        <v>#DIV/0!</v>
      </c>
      <c r="EF27" s="0" t="e">
        <f aca="false">(DZ27+EA27+(2*(EB27+ED27)))/GA27</f>
        <v>#DIV/0!</v>
      </c>
      <c r="EG27" s="0" t="e">
        <f aca="false">(DZ27+EA27+(2*(EB27+ED27)))/((FY27+FZ27)*FX27)</f>
        <v>#DIV/0!</v>
      </c>
      <c r="EH27" s="64" t="n">
        <f aca="false">(IS27+IF(E27&gt;48,IS27*0.5,0))</f>
        <v>0</v>
      </c>
      <c r="EI27" s="63" t="e">
        <f aca="false">(((EF27+EG27+DW27+DV27+DM27+DL27+DD27+DC27+CQ27+CP27+CI27+CH27+BZ27+BY27)/2400)*(HK27+HL27+HM27+HN27+HO27))+(HP27)</f>
        <v>#DIV/0!</v>
      </c>
      <c r="EJ27" s="62"/>
      <c r="EK27" s="63"/>
      <c r="EL27" s="64"/>
      <c r="EM27" s="63"/>
      <c r="EN27" s="64"/>
      <c r="EO27" s="66" t="n">
        <f aca="false">(4)</f>
        <v>4</v>
      </c>
      <c r="EP27" s="82" t="n">
        <f aca="false">EP26</f>
        <v>0</v>
      </c>
      <c r="EQ27" s="82" t="n">
        <f aca="false">EQ26</f>
        <v>0</v>
      </c>
      <c r="ER27" s="82" t="n">
        <f aca="false">ER26</f>
        <v>0</v>
      </c>
      <c r="ES27" s="82" t="n">
        <f aca="false">ES26</f>
        <v>0</v>
      </c>
      <c r="ET27" s="82" t="n">
        <f aca="false">ET26</f>
        <v>0</v>
      </c>
      <c r="EU27" s="82" t="n">
        <f aca="false">EU26</f>
        <v>0</v>
      </c>
      <c r="EV27" s="82" t="n">
        <f aca="false">EV26</f>
        <v>0</v>
      </c>
      <c r="EW27" s="82" t="n">
        <f aca="false">EW26</f>
        <v>0</v>
      </c>
      <c r="EX27" s="82" t="n">
        <f aca="false">EX26</f>
        <v>0</v>
      </c>
      <c r="EY27" s="82" t="n">
        <f aca="false">EY26</f>
        <v>0</v>
      </c>
      <c r="EZ27" s="82" t="n">
        <f aca="false">EZ26</f>
        <v>0</v>
      </c>
      <c r="FA27" s="82" t="n">
        <f aca="false">FA26</f>
        <v>0</v>
      </c>
      <c r="FB27" s="82" t="n">
        <f aca="false">FB26</f>
        <v>0</v>
      </c>
      <c r="FC27" s="82" t="n">
        <f aca="false">FC26</f>
        <v>0</v>
      </c>
      <c r="FD27" s="82" t="n">
        <f aca="false">FD26</f>
        <v>0</v>
      </c>
      <c r="FE27" s="82" t="n">
        <f aca="false">FE26</f>
        <v>0</v>
      </c>
      <c r="FF27" s="82" t="n">
        <f aca="false">FF26</f>
        <v>0</v>
      </c>
      <c r="FG27" s="82" t="n">
        <f aca="false">FG26</f>
        <v>0</v>
      </c>
      <c r="FH27" s="82" t="n">
        <f aca="false">FH26</f>
        <v>0</v>
      </c>
      <c r="FI27" s="82" t="n">
        <f aca="false">FI26</f>
        <v>0</v>
      </c>
      <c r="FJ27" s="82" t="n">
        <f aca="false">FJ26</f>
        <v>0</v>
      </c>
      <c r="FK27" s="82" t="n">
        <f aca="false">FK26</f>
        <v>0</v>
      </c>
      <c r="FL27" s="82" t="n">
        <f aca="false">FL26</f>
        <v>0</v>
      </c>
      <c r="FM27" s="82" t="n">
        <f aca="false">FM26</f>
        <v>0</v>
      </c>
      <c r="FN27" s="82" t="n">
        <f aca="false">FN26</f>
        <v>0</v>
      </c>
      <c r="FO27" s="82" t="n">
        <f aca="false">FO26</f>
        <v>0</v>
      </c>
      <c r="FP27" s="82" t="n">
        <f aca="false">FP26</f>
        <v>0</v>
      </c>
      <c r="FQ27" s="82" t="n">
        <f aca="false">FQ26</f>
        <v>0</v>
      </c>
      <c r="FR27" s="82" t="n">
        <f aca="false">FR26</f>
        <v>0</v>
      </c>
      <c r="FS27" s="82" t="n">
        <f aca="false">FS26</f>
        <v>0</v>
      </c>
      <c r="FT27" s="82" t="n">
        <f aca="false">FT26</f>
        <v>0</v>
      </c>
      <c r="FU27" s="82" t="n">
        <f aca="false">FU26</f>
        <v>0</v>
      </c>
      <c r="FV27" s="82" t="n">
        <f aca="false">FV26</f>
        <v>0</v>
      </c>
      <c r="FW27" s="82" t="n">
        <f aca="false">FW26</f>
        <v>0</v>
      </c>
      <c r="FX27" s="82" t="n">
        <f aca="false">FX26</f>
        <v>0</v>
      </c>
      <c r="FY27" s="82" t="n">
        <f aca="false">FY26</f>
        <v>0</v>
      </c>
      <c r="FZ27" s="82" t="n">
        <f aca="false">FZ26</f>
        <v>0</v>
      </c>
      <c r="GA27" s="82" t="n">
        <f aca="false">GA26</f>
        <v>0</v>
      </c>
      <c r="GB27" s="82" t="n">
        <f aca="false">GB26</f>
        <v>0</v>
      </c>
      <c r="GC27" s="82" t="n">
        <f aca="false">GC26</f>
        <v>0</v>
      </c>
      <c r="GD27" s="82" t="n">
        <f aca="false">GD26</f>
        <v>0</v>
      </c>
      <c r="GE27" s="82" t="n">
        <f aca="false">GE26</f>
        <v>0</v>
      </c>
      <c r="GF27" s="82" t="n">
        <f aca="false">GF26</f>
        <v>0</v>
      </c>
      <c r="GG27" s="82" t="n">
        <f aca="false">GG26</f>
        <v>0</v>
      </c>
      <c r="GH27" s="82" t="n">
        <f aca="false">GH26</f>
        <v>0</v>
      </c>
      <c r="GI27" s="82" t="n">
        <f aca="false">GI26</f>
        <v>0</v>
      </c>
      <c r="GJ27" s="82" t="n">
        <f aca="false">GJ26</f>
        <v>0</v>
      </c>
      <c r="GK27" s="82" t="n">
        <f aca="false">GK26</f>
        <v>0</v>
      </c>
      <c r="GL27" s="82" t="n">
        <f aca="false">GL26</f>
        <v>0</v>
      </c>
      <c r="GM27" s="82" t="n">
        <f aca="false">GM26</f>
        <v>0</v>
      </c>
      <c r="GN27" s="82" t="n">
        <f aca="false">GN26</f>
        <v>0</v>
      </c>
      <c r="GO27" s="82" t="n">
        <f aca="false">GO26</f>
        <v>0</v>
      </c>
      <c r="GP27" s="82" t="n">
        <f aca="false">GP26</f>
        <v>0</v>
      </c>
      <c r="GQ27" s="82" t="n">
        <f aca="false">GQ26</f>
        <v>0</v>
      </c>
      <c r="GR27" s="82" t="n">
        <f aca="false">GR26</f>
        <v>0</v>
      </c>
      <c r="GS27" s="82" t="n">
        <f aca="false">GS26</f>
        <v>0</v>
      </c>
      <c r="GT27" s="82" t="n">
        <f aca="false">GT26</f>
        <v>0</v>
      </c>
      <c r="GU27" s="82" t="n">
        <f aca="false">GU26</f>
        <v>0</v>
      </c>
      <c r="GV27" s="82" t="n">
        <f aca="false">GV26</f>
        <v>0</v>
      </c>
      <c r="GW27" s="82" t="n">
        <f aca="false">GW26</f>
        <v>0</v>
      </c>
      <c r="GX27" s="82" t="n">
        <f aca="false">GX26</f>
        <v>0</v>
      </c>
      <c r="GY27" s="82" t="n">
        <f aca="false">GY26</f>
        <v>0</v>
      </c>
      <c r="GZ27" s="82" t="n">
        <f aca="false">GZ26</f>
        <v>0</v>
      </c>
      <c r="HA27" s="82" t="n">
        <f aca="false">HA26</f>
        <v>0</v>
      </c>
      <c r="HB27" s="82" t="n">
        <f aca="false">HB26</f>
        <v>0</v>
      </c>
      <c r="HC27" s="82" t="n">
        <f aca="false">HC26</f>
        <v>0</v>
      </c>
      <c r="HD27" s="82" t="n">
        <f aca="false">HD26</f>
        <v>0</v>
      </c>
      <c r="HE27" s="82" t="n">
        <f aca="false">HE26</f>
        <v>0</v>
      </c>
      <c r="HF27" s="82" t="n">
        <f aca="false">HF26</f>
        <v>0</v>
      </c>
      <c r="HG27" s="82" t="n">
        <f aca="false">HG26</f>
        <v>0</v>
      </c>
      <c r="HH27" s="82" t="n">
        <f aca="false">HH26</f>
        <v>0</v>
      </c>
      <c r="HI27" s="82" t="n">
        <f aca="false">HI26</f>
        <v>0</v>
      </c>
      <c r="HJ27" s="82" t="n">
        <f aca="false">HJ26</f>
        <v>0</v>
      </c>
      <c r="HK27" s="82" t="n">
        <f aca="false">HK26</f>
        <v>0</v>
      </c>
      <c r="HL27" s="82" t="n">
        <f aca="false">HL26</f>
        <v>0</v>
      </c>
      <c r="HM27" s="82" t="n">
        <f aca="false">HM26</f>
        <v>0</v>
      </c>
      <c r="HN27" s="82" t="n">
        <f aca="false">HN26</f>
        <v>0</v>
      </c>
      <c r="HO27" s="82" t="n">
        <f aca="false">HO26</f>
        <v>0</v>
      </c>
      <c r="HP27" s="82" t="n">
        <f aca="false">HP26</f>
        <v>0</v>
      </c>
      <c r="HQ27" s="82" t="n">
        <f aca="false">HQ26</f>
        <v>0</v>
      </c>
      <c r="HR27" s="82" t="n">
        <f aca="false">HR26</f>
        <v>0</v>
      </c>
      <c r="HS27" s="82" t="n">
        <f aca="false">HS26</f>
        <v>0</v>
      </c>
      <c r="HT27" s="82" t="n">
        <f aca="false">HT26</f>
        <v>0</v>
      </c>
      <c r="HU27" s="82" t="n">
        <f aca="false">HU26</f>
        <v>0</v>
      </c>
      <c r="HV27" s="82" t="n">
        <f aca="false">HV26</f>
        <v>0</v>
      </c>
      <c r="HW27" s="82" t="n">
        <f aca="false">HW26</f>
        <v>0</v>
      </c>
      <c r="HX27" s="82" t="n">
        <f aca="false">HX26</f>
        <v>0</v>
      </c>
      <c r="HY27" s="82" t="n">
        <f aca="false">HY26</f>
        <v>0</v>
      </c>
      <c r="HZ27" s="82" t="n">
        <f aca="false">HZ26</f>
        <v>0</v>
      </c>
      <c r="IA27" s="82" t="n">
        <f aca="false">IA26</f>
        <v>0</v>
      </c>
      <c r="IB27" s="82" t="n">
        <f aca="false">IB26</f>
        <v>0</v>
      </c>
      <c r="IC27" s="82" t="n">
        <f aca="false">IC26</f>
        <v>0</v>
      </c>
      <c r="ID27" s="82" t="n">
        <f aca="false">ID26</f>
        <v>0</v>
      </c>
      <c r="IE27" s="82" t="n">
        <f aca="false">IE26</f>
        <v>0</v>
      </c>
      <c r="IF27" s="82" t="n">
        <f aca="false">IF26</f>
        <v>0</v>
      </c>
      <c r="IG27" s="82" t="n">
        <f aca="false">IG26</f>
        <v>0</v>
      </c>
      <c r="IH27" s="82" t="n">
        <f aca="false">IH26</f>
        <v>0</v>
      </c>
      <c r="II27" s="82" t="n">
        <f aca="false">II26</f>
        <v>0</v>
      </c>
      <c r="IJ27" s="82" t="n">
        <f aca="false">IJ26</f>
        <v>0</v>
      </c>
      <c r="IK27" s="82" t="n">
        <f aca="false">IK26</f>
        <v>0</v>
      </c>
      <c r="IL27" s="82" t="n">
        <f aca="false">IL26</f>
        <v>0</v>
      </c>
      <c r="IM27" s="82" t="n">
        <f aca="false">IM26</f>
        <v>0</v>
      </c>
      <c r="IN27" s="82" t="n">
        <f aca="false">IN26</f>
        <v>0</v>
      </c>
      <c r="IO27" s="82" t="n">
        <f aca="false">IO26</f>
        <v>0</v>
      </c>
      <c r="IP27" s="82" t="n">
        <f aca="false">IP26</f>
        <v>0</v>
      </c>
      <c r="IQ27" s="82" t="n">
        <f aca="false">IQ26</f>
        <v>0</v>
      </c>
      <c r="IR27" s="82" t="n">
        <f aca="false">IR26</f>
        <v>0</v>
      </c>
      <c r="IS27" s="82" t="n">
        <f aca="false">IS26</f>
        <v>0</v>
      </c>
      <c r="IT27" s="82" t="n">
        <f aca="false">IT26</f>
        <v>0</v>
      </c>
    </row>
    <row r="28" customFormat="false" ht="15.65" hidden="false" customHeight="false" outlineLevel="0" collapsed="false">
      <c r="A28" s="67" t="n">
        <v>1</v>
      </c>
      <c r="B28" s="81" t="n">
        <v>2</v>
      </c>
      <c r="C28" s="81" t="n">
        <v>0</v>
      </c>
      <c r="D28" s="81" t="s">
        <v>287</v>
      </c>
      <c r="E28" s="81" t="n">
        <v>30</v>
      </c>
      <c r="F28" s="81" t="n">
        <v>30</v>
      </c>
      <c r="G28" s="81" t="n">
        <v>12</v>
      </c>
      <c r="H28" s="69" t="n">
        <f aca="false">IF(F28&gt;20,IF(F28&gt;28,IF(F28&gt;34,IF(F28&gt;48,4,3),2),1),0)</f>
        <v>2</v>
      </c>
      <c r="I28" s="69" t="n">
        <f aca="false">IF(B28&gt;2,IF(B28&gt;4,IF(B28&gt;6,3,2),1),0)</f>
        <v>0</v>
      </c>
      <c r="J28" s="69"/>
      <c r="K28" s="69"/>
      <c r="L28" s="69"/>
      <c r="M28" s="69"/>
      <c r="N28" s="69"/>
      <c r="O28" s="69"/>
      <c r="P28" s="69" t="n">
        <f aca="false">B28</f>
        <v>2</v>
      </c>
      <c r="Q28" s="70"/>
      <c r="R28" s="71"/>
      <c r="S28" s="71"/>
      <c r="T28" s="71"/>
      <c r="U28" s="72" t="n">
        <f aca="false">A28*(BP28+CB28+CM28+EB28)</f>
        <v>6.25</v>
      </c>
      <c r="V28" s="72" t="n">
        <f aca="false">(CY28*EY28/12)*EU28*A28</f>
        <v>0</v>
      </c>
      <c r="W28" s="72" t="n">
        <f aca="false">A28*(BQ28+CC28)</f>
        <v>0</v>
      </c>
      <c r="X28" s="72" t="n">
        <f aca="false">DZ28*A28</f>
        <v>0</v>
      </c>
      <c r="Y28" s="72" t="n">
        <f aca="false">DX28*A28</f>
        <v>0</v>
      </c>
      <c r="Z28" s="72" t="n">
        <f aca="false">BR28*A28</f>
        <v>0</v>
      </c>
      <c r="AA28" s="72" t="n">
        <f aca="false">CX28*A28</f>
        <v>6.25</v>
      </c>
      <c r="AB28" s="72" t="n">
        <f aca="false">CT28*A28</f>
        <v>0</v>
      </c>
      <c r="AC28" s="72" t="n">
        <f aca="false">DR28*A28</f>
        <v>0</v>
      </c>
      <c r="AD28" s="72" t="n">
        <f aca="false">(DE28)*A28</f>
        <v>5</v>
      </c>
      <c r="AE28" s="72" t="n">
        <f aca="false">DQ28*A28</f>
        <v>0</v>
      </c>
      <c r="AF28" s="72" t="n">
        <f aca="false">CU28*A28</f>
        <v>0</v>
      </c>
      <c r="AG28" s="72" t="n">
        <f aca="false">DY28</f>
        <v>0</v>
      </c>
      <c r="AH28" s="72" t="n">
        <f aca="false">A28*(CR28+(IF(EU28=0,CY28*EY28/12,0)))</f>
        <v>5</v>
      </c>
      <c r="AI28" s="72" t="n">
        <f aca="false">CS28*A28</f>
        <v>5</v>
      </c>
      <c r="AJ28" s="72" t="n">
        <f aca="false">CW28*A28</f>
        <v>0</v>
      </c>
      <c r="AK28" s="72" t="n">
        <f aca="false">EA28*A28</f>
        <v>0</v>
      </c>
      <c r="AL28" s="72" t="n">
        <f aca="false">IF(EA28&gt;0,1,0)*J28*A28</f>
        <v>0</v>
      </c>
      <c r="AM28" s="72" t="e">
        <f aca="false">(BW28+CG28+CO28+DB28+DK28+DU28+EE28)*A28</f>
        <v>#DIV/0!</v>
      </c>
      <c r="AN28" s="72" t="e">
        <f aca="false">(BV28+CF28+CN28+DA28+DJ28+DT28+ED28)*A28</f>
        <v>#DIV/0!</v>
      </c>
      <c r="AO28" s="72" t="n">
        <f aca="false">(CZ28+DI28+DS28)*A28</f>
        <v>5</v>
      </c>
      <c r="AP28" s="72" t="n">
        <f aca="false">A28*(EC28+BS28+CE28)</f>
        <v>0</v>
      </c>
      <c r="AQ28" s="72" t="n">
        <f aca="false">IF(EK28&gt;48,4,IF(EK28&gt;33,3,2))*(A28*B28)+(IF(ISNUMBER(P28),0,IF(P28="PC",A28*C28,0)))</f>
        <v>4</v>
      </c>
      <c r="AR28" s="72" t="n">
        <f aca="false">A28*(M28+L28)</f>
        <v>0</v>
      </c>
      <c r="AS28" s="72" t="n">
        <f aca="false">(BX28+CD28)*A28</f>
        <v>2</v>
      </c>
      <c r="AT28" s="72" t="n">
        <f aca="false">T28</f>
        <v>0</v>
      </c>
      <c r="AU28" s="72" t="e">
        <f aca="false">(BY28+CH28+CP28+DC28+DL28+DV28+EF28+EI28)*A28</f>
        <v>#DIV/0!</v>
      </c>
      <c r="AV28" s="72" t="e">
        <f aca="false">(BZ28+CI28+CQ28+DD28+DM28+DW28+EG28)*A28</f>
        <v>#DIV/0!</v>
      </c>
      <c r="AW28" s="72" t="n">
        <f aca="false">EH28*A28</f>
        <v>0</v>
      </c>
      <c r="AX28" s="71" t="n">
        <f aca="false">A28*CJ28</f>
        <v>10</v>
      </c>
      <c r="AY28" s="71" t="n">
        <f aca="false">A28*BT28</f>
        <v>15</v>
      </c>
      <c r="AZ28" s="71" t="n">
        <f aca="false">A28*CK28</f>
        <v>2.5</v>
      </c>
      <c r="BA28" s="71" t="n">
        <f aca="false">A28*BU28</f>
        <v>0</v>
      </c>
      <c r="BB28" s="71" t="n">
        <f aca="false">A28*CL28</f>
        <v>0</v>
      </c>
      <c r="BC28" s="71" t="n">
        <f aca="false">IF(C28&gt;0,IF(ISNUMBER(P28),EL28*C28*A28/12,IF(P28="DB",A28*E28/12,IF(P28="DC",A28*C28*EL28/12,IF(P28="PC",2*EL28*A28/12,IF(P28="AC",A28*C28*EL28/12,IF(P28="WD",0,"ERROR IN TEST COLLUMN")))))),0)</f>
        <v>0</v>
      </c>
      <c r="BD28" s="71" t="n">
        <f aca="false">IF(C28&gt;=1,IF(ISNUMBER(P28),0,IF(P28="DB",E28*A28*(C28-1)/12,IF(P28="WD",E28*O28/12,0))),0)</f>
        <v>0</v>
      </c>
      <c r="BE28" s="71" t="n">
        <f aca="false">IF(I28&gt;0,((E28/(I28+1))*M28)*A28/12,M28*E28*A28/12)</f>
        <v>0</v>
      </c>
      <c r="BF28" s="71" t="n">
        <f aca="false">DN28*A28</f>
        <v>0</v>
      </c>
      <c r="BG28" s="71" t="n">
        <f aca="false">DO28*A28</f>
        <v>0</v>
      </c>
      <c r="BH28" s="71" t="n">
        <f aca="false">DP28*A28</f>
        <v>0</v>
      </c>
      <c r="BI28" s="71" t="n">
        <f aca="false">CY28*A28</f>
        <v>0</v>
      </c>
      <c r="BJ28" s="71" t="n">
        <f aca="false">A28*CV28</f>
        <v>0</v>
      </c>
      <c r="BK28" s="71" t="n">
        <f aca="false">DF28*A28</f>
        <v>5</v>
      </c>
      <c r="BL28" s="71" t="n">
        <f aca="false">DG28*A28</f>
        <v>0</v>
      </c>
      <c r="BM28" s="71" t="n">
        <f aca="false">DH28*A28</f>
        <v>0</v>
      </c>
      <c r="BN28" s="60" t="s">
        <v>262</v>
      </c>
      <c r="BO28" s="0" t="n">
        <f aca="false">B28*EJ28*EK28/144</f>
        <v>6.25</v>
      </c>
      <c r="BP28" s="0" t="n">
        <f aca="false">BO28</f>
        <v>6.25</v>
      </c>
      <c r="BT28" s="0" t="n">
        <f aca="false">B28*2*(EJ28+EK28)/12</f>
        <v>15</v>
      </c>
      <c r="BV28" s="0" t="e">
        <f aca="false">BO28*2/FY28</f>
        <v>#DIV/0!</v>
      </c>
      <c r="BW28" s="0" t="e">
        <f aca="false">BO28*2*(FW28+FX28)/FV28</f>
        <v>#DIV/0!</v>
      </c>
      <c r="BX28" s="0" t="n">
        <f aca="false">B28</f>
        <v>2</v>
      </c>
      <c r="BY28" s="0" t="n">
        <f aca="false">(BP28*(EP28+IC28+ID28))+(BT28*(EQ28+ES28))+(B28*((4*(II28+IJ28))+IH28+HU28+HR28+HX28+HV28+HW28+HQ28+IG28+IN28))</f>
        <v>0</v>
      </c>
      <c r="BZ28" s="0" t="n">
        <f aca="false">B28*(HY28+(GB28*(FW28+FX28)))</f>
        <v>0</v>
      </c>
      <c r="CA28" s="0" t="n">
        <f aca="false">C28*EL28*EM28/144</f>
        <v>0</v>
      </c>
      <c r="CB28" s="0" t="n">
        <f aca="false">CA28</f>
        <v>0</v>
      </c>
      <c r="CD28" s="0" t="n">
        <f aca="false">C28</f>
        <v>0</v>
      </c>
      <c r="CF28" s="0" t="e">
        <f aca="false">2*CA28/FY28</f>
        <v>#DIV/0!</v>
      </c>
      <c r="CG28" s="0" t="e">
        <f aca="false">2*CA28*(FW28+FX28)/FV28</f>
        <v>#DIV/0!</v>
      </c>
      <c r="CH28" s="0" t="n">
        <f aca="false">((EP28+EQ28)*CA28)+((IF(EM28&lt;ET28,IA28,IB28)+HQ28)*C28)</f>
        <v>0</v>
      </c>
      <c r="CI28" s="61" t="n">
        <f aca="false">C28*(FW28+FX28)*GC28</f>
        <v>0</v>
      </c>
      <c r="CJ28" s="62" t="n">
        <f aca="false">((E28+F28)*2/12)</f>
        <v>10</v>
      </c>
      <c r="CK28" s="62" t="n">
        <f aca="false">IF(B28&gt;1,(B28-1)*F28/12,0)</f>
        <v>2.5</v>
      </c>
      <c r="CL28" s="62"/>
      <c r="CM28" s="62" t="n">
        <f aca="false">(EX28*CJ28/12)+(EY28*CK28/12)+(EZ28*CL28/12)</f>
        <v>0</v>
      </c>
      <c r="CN28" s="62" t="e">
        <f aca="false">CM28/FY28</f>
        <v>#DIV/0!</v>
      </c>
      <c r="CO28" s="62" t="e">
        <f aca="false">(CM28/FV28)*(FW28+FX28)</f>
        <v>#DIV/0!</v>
      </c>
      <c r="CP28" s="62" t="n">
        <f aca="false">((CJ28+CK28+CL28)*(EQ28+ER28+ES28))+(CM28*EP28)+((FA28+FB28)*EN28)</f>
        <v>0</v>
      </c>
      <c r="CQ28" s="63" t="n">
        <f aca="false">IF(DD28=0,((FW28+FX28+1)*GF28*(CJ28+CK28+CL28))+(FB28/2*EN28),0)</f>
        <v>0</v>
      </c>
      <c r="CR28" s="62" t="n">
        <f aca="false">((1/144)*((F28*2)*G28))-DY28</f>
        <v>5</v>
      </c>
      <c r="CS28" s="62" t="n">
        <f aca="false">(1/144)*((F28*G28*I28)+(2*E28*G28))</f>
        <v>5</v>
      </c>
      <c r="CT28" s="62"/>
      <c r="CU28" s="62"/>
      <c r="CV28" s="62"/>
      <c r="CW28" s="62"/>
      <c r="CX28" s="62" t="n">
        <f aca="false">(1/144)*(E28*F28)</f>
        <v>6.25</v>
      </c>
      <c r="CY28" s="62" t="n">
        <f aca="false">(E28*GM28)/12</f>
        <v>0</v>
      </c>
      <c r="CZ28" s="62"/>
      <c r="DA28" s="62" t="e">
        <f aca="false">((CX28+CR28+(2*CS28))/FY28)*FU28</f>
        <v>#DIV/0!</v>
      </c>
      <c r="DB28" s="62" t="e">
        <f aca="false">(CX28+CR28+(2*CS28))*((FX28+FW28)/FV28)*FU28</f>
        <v>#DIV/0!</v>
      </c>
      <c r="DC28" s="62" t="n">
        <f aca="false">(GT28)+(EO28*FG28)+((1+(I28/2))*FH28)+(IF((M28+H28)&gt;0,1,GH28)*((1+I28)*FC28))+(((1+(I28/2))*G28)+(GI28*(EO28-5-I28))*FI28)+((EO28-5)*HF28)+(CZ28*FE28)+(B28*HG28)+(GM28*(E28)/12)*IF(EU28=1,(EP28*(EY28/12))+(EQ28+ER28)+(EV28*ES28),EQ28+ER28)+(HA28*K28)</f>
        <v>12</v>
      </c>
      <c r="DD28" s="63" t="n">
        <f aca="false">FU28*((IF(E28&gt;48,1.26,1)+(I28*0.5))*(FZ28*(1+FW28+FX28)))</f>
        <v>0</v>
      </c>
      <c r="DE28" s="62" t="n">
        <f aca="false">(DF28*G28/12)+IF(EU28=0,CY28*EY28/12,0)</f>
        <v>5</v>
      </c>
      <c r="DF28" s="62" t="n">
        <f aca="false">H28*E28/12</f>
        <v>5</v>
      </c>
      <c r="DG28" s="62"/>
      <c r="DH28" s="62"/>
      <c r="DI28" s="62" t="n">
        <f aca="false">DG28+DH28+DF28</f>
        <v>5</v>
      </c>
      <c r="DJ28" s="62" t="e">
        <f aca="false">(FU28*DE28*2)/FY28</f>
        <v>#DIV/0!</v>
      </c>
      <c r="DK28" s="62" t="e">
        <f aca="false">(DE28*FU28*2/FV28)*(FW28+FX28)</f>
        <v>#DIV/0!</v>
      </c>
      <c r="DL28" s="62" t="n">
        <f aca="false">(H28*(1+I28)*FG28)+IF(H28&gt;0,FE28*DI28,0)</f>
        <v>0</v>
      </c>
      <c r="DM28" s="63" t="n">
        <f aca="false">FU28*H28*(1+I28)*((GB28*(FW28+FX28+1))+(FF28*2))</f>
        <v>0</v>
      </c>
      <c r="DN28" s="62"/>
      <c r="DO28" s="62"/>
      <c r="DP28" s="62"/>
      <c r="DQ28" s="62"/>
      <c r="DR28" s="62"/>
      <c r="DS28" s="62"/>
      <c r="DT28" s="62"/>
      <c r="DU28" s="62"/>
      <c r="DV28" s="62"/>
      <c r="DW28" s="63"/>
      <c r="DX28" s="64"/>
      <c r="DY28" s="64" t="n">
        <f aca="false">K28*F28*G28/144</f>
        <v>0</v>
      </c>
      <c r="DZ28" s="64"/>
      <c r="EA28" s="64"/>
      <c r="EB28" s="64"/>
      <c r="EC28" s="64"/>
      <c r="ED28" s="64" t="e">
        <f aca="false">(DX28+DY28+(2*(DZ28+EB28)))/FY28</f>
        <v>#DIV/0!</v>
      </c>
      <c r="EE28" s="64" t="e">
        <f aca="false">(DX28+DY28+(2*(DZ28+EB28)))/((FW28+FX28)*FV28)</f>
        <v>#DIV/0!</v>
      </c>
      <c r="EF28" s="64"/>
      <c r="EG28" s="64" t="e">
        <f aca="false">IF(EE28&gt;0,GE28*IF(K28&gt;0,K28,1),0)</f>
        <v>#DIV/0!</v>
      </c>
      <c r="EH28" s="64" t="n">
        <f aca="false">(IS28+IF(E28&gt;48,IS28*0.5,0))</f>
        <v>0</v>
      </c>
      <c r="EI28" s="63" t="e">
        <f aca="false">(((EF28+EG28+DW28+DV28+DM28+DL28+DD28+DC28+CQ28+CP28+CI28+CH28+BZ28+BY28)/2400)*(HK28+HL28+HM28+HN28+HO28))+(HP28)</f>
        <v>#DIV/0!</v>
      </c>
      <c r="EJ28" s="62" t="n">
        <f aca="false">IF(B28&gt;0,E28/B28,0)</f>
        <v>15</v>
      </c>
      <c r="EK28" s="63" t="n">
        <f aca="false">IF(C28&gt;0,F28-EM28,F28)</f>
        <v>30</v>
      </c>
      <c r="EL28" s="64"/>
      <c r="EM28" s="63"/>
      <c r="EN28" s="64" t="n">
        <f aca="false">4+B28-1</f>
        <v>5</v>
      </c>
      <c r="EO28" s="66" t="n">
        <f aca="false">(5)+(I28)</f>
        <v>5</v>
      </c>
      <c r="EP28" s="82" t="n">
        <f aca="false">EP27</f>
        <v>0</v>
      </c>
      <c r="EQ28" s="82" t="n">
        <f aca="false">EQ27</f>
        <v>0</v>
      </c>
      <c r="ER28" s="82" t="n">
        <f aca="false">ER27</f>
        <v>0</v>
      </c>
      <c r="ES28" s="82" t="n">
        <f aca="false">ES27</f>
        <v>0</v>
      </c>
      <c r="ET28" s="82" t="n">
        <f aca="false">ET27</f>
        <v>0</v>
      </c>
      <c r="EU28" s="82" t="n">
        <f aca="false">EU27</f>
        <v>0</v>
      </c>
      <c r="EV28" s="82" t="n">
        <f aca="false">EV27</f>
        <v>0</v>
      </c>
      <c r="EW28" s="82" t="n">
        <f aca="false">EW27</f>
        <v>0</v>
      </c>
      <c r="EX28" s="82" t="n">
        <f aca="false">EX27</f>
        <v>0</v>
      </c>
      <c r="EY28" s="82" t="n">
        <f aca="false">EY27</f>
        <v>0</v>
      </c>
      <c r="EZ28" s="82" t="n">
        <f aca="false">EZ27</f>
        <v>0</v>
      </c>
      <c r="FA28" s="82" t="n">
        <f aca="false">FA27</f>
        <v>0</v>
      </c>
      <c r="FB28" s="82" t="n">
        <f aca="false">FB27</f>
        <v>0</v>
      </c>
      <c r="FC28" s="82" t="n">
        <f aca="false">FC27</f>
        <v>0</v>
      </c>
      <c r="FD28" s="82" t="n">
        <f aca="false">FD27</f>
        <v>0</v>
      </c>
      <c r="FE28" s="82" t="n">
        <f aca="false">FE27</f>
        <v>0</v>
      </c>
      <c r="FF28" s="82" t="n">
        <f aca="false">FF27</f>
        <v>0</v>
      </c>
      <c r="FG28" s="82" t="n">
        <f aca="false">FG27</f>
        <v>0</v>
      </c>
      <c r="FH28" s="82" t="n">
        <f aca="false">FH27</f>
        <v>0</v>
      </c>
      <c r="FI28" s="82" t="n">
        <f aca="false">FI27</f>
        <v>0</v>
      </c>
      <c r="FJ28" s="82" t="n">
        <f aca="false">FJ27</f>
        <v>0</v>
      </c>
      <c r="FK28" s="82" t="n">
        <f aca="false">FK27</f>
        <v>0</v>
      </c>
      <c r="FL28" s="82" t="n">
        <f aca="false">FL27</f>
        <v>0</v>
      </c>
      <c r="FM28" s="82" t="n">
        <f aca="false">FM27</f>
        <v>0</v>
      </c>
      <c r="FN28" s="82" t="n">
        <f aca="false">FN27</f>
        <v>0</v>
      </c>
      <c r="FO28" s="82" t="n">
        <f aca="false">FO27</f>
        <v>0</v>
      </c>
      <c r="FP28" s="82" t="n">
        <f aca="false">FP27</f>
        <v>0</v>
      </c>
      <c r="FQ28" s="82" t="n">
        <f aca="false">FQ27</f>
        <v>0</v>
      </c>
      <c r="FR28" s="82" t="n">
        <f aca="false">FR27</f>
        <v>0</v>
      </c>
      <c r="FS28" s="82" t="n">
        <f aca="false">FS27</f>
        <v>0</v>
      </c>
      <c r="FT28" s="82" t="n">
        <f aca="false">FT27</f>
        <v>0</v>
      </c>
      <c r="FU28" s="82" t="n">
        <f aca="false">FU27</f>
        <v>0</v>
      </c>
      <c r="FV28" s="82" t="n">
        <f aca="false">FV27</f>
        <v>0</v>
      </c>
      <c r="FW28" s="82" t="n">
        <f aca="false">FW27</f>
        <v>0</v>
      </c>
      <c r="FX28" s="82" t="n">
        <f aca="false">FX27</f>
        <v>0</v>
      </c>
      <c r="FY28" s="82" t="n">
        <f aca="false">FY27</f>
        <v>0</v>
      </c>
      <c r="FZ28" s="82" t="n">
        <f aca="false">FZ27</f>
        <v>0</v>
      </c>
      <c r="GA28" s="82" t="n">
        <f aca="false">GA27</f>
        <v>0</v>
      </c>
      <c r="GB28" s="82" t="n">
        <f aca="false">GB27</f>
        <v>0</v>
      </c>
      <c r="GC28" s="82" t="n">
        <f aca="false">GC27</f>
        <v>0</v>
      </c>
      <c r="GD28" s="82" t="n">
        <f aca="false">GD27</f>
        <v>0</v>
      </c>
      <c r="GE28" s="82" t="n">
        <f aca="false">GE27</f>
        <v>0</v>
      </c>
      <c r="GF28" s="82" t="n">
        <f aca="false">GF27</f>
        <v>0</v>
      </c>
      <c r="GG28" s="82" t="n">
        <f aca="false">GG27</f>
        <v>0</v>
      </c>
      <c r="GH28" s="82" t="n">
        <f aca="false">GH27</f>
        <v>0</v>
      </c>
      <c r="GI28" s="82" t="n">
        <f aca="false">GI27</f>
        <v>0</v>
      </c>
      <c r="GJ28" s="82" t="n">
        <f aca="false">GJ27</f>
        <v>0</v>
      </c>
      <c r="GK28" s="82" t="n">
        <f aca="false">GK27</f>
        <v>0</v>
      </c>
      <c r="GL28" s="82" t="n">
        <f aca="false">GL27</f>
        <v>0</v>
      </c>
      <c r="GM28" s="82" t="n">
        <f aca="false">GM27</f>
        <v>0</v>
      </c>
      <c r="GN28" s="82" t="n">
        <f aca="false">GN27</f>
        <v>0</v>
      </c>
      <c r="GO28" s="82" t="n">
        <f aca="false">GO27</f>
        <v>0</v>
      </c>
      <c r="GP28" s="82" t="n">
        <f aca="false">GP27</f>
        <v>0</v>
      </c>
      <c r="GQ28" s="82" t="n">
        <f aca="false">GQ27</f>
        <v>0</v>
      </c>
      <c r="GR28" s="82" t="n">
        <f aca="false">GR27</f>
        <v>0</v>
      </c>
      <c r="GS28" s="82" t="n">
        <f aca="false">GS27</f>
        <v>0</v>
      </c>
      <c r="GT28" s="82" t="n">
        <f aca="false">GT27</f>
        <v>0</v>
      </c>
      <c r="GU28" s="82" t="n">
        <f aca="false">GU27</f>
        <v>0</v>
      </c>
      <c r="GV28" s="82" t="n">
        <f aca="false">GV27</f>
        <v>0</v>
      </c>
      <c r="GW28" s="82" t="n">
        <f aca="false">GW27</f>
        <v>0</v>
      </c>
      <c r="GX28" s="82" t="n">
        <f aca="false">GX27</f>
        <v>0</v>
      </c>
      <c r="GY28" s="82" t="n">
        <f aca="false">GY27</f>
        <v>0</v>
      </c>
      <c r="GZ28" s="82" t="n">
        <f aca="false">GZ27</f>
        <v>0</v>
      </c>
      <c r="HA28" s="82" t="n">
        <f aca="false">HA27</f>
        <v>0</v>
      </c>
      <c r="HB28" s="82" t="n">
        <f aca="false">HB27</f>
        <v>0</v>
      </c>
      <c r="HC28" s="82" t="n">
        <f aca="false">HC27</f>
        <v>0</v>
      </c>
      <c r="HD28" s="82" t="n">
        <f aca="false">HD27</f>
        <v>0</v>
      </c>
      <c r="HE28" s="82" t="n">
        <f aca="false">HE27</f>
        <v>0</v>
      </c>
      <c r="HF28" s="82" t="n">
        <f aca="false">HF27</f>
        <v>0</v>
      </c>
      <c r="HG28" s="82" t="n">
        <f aca="false">HG27</f>
        <v>0</v>
      </c>
      <c r="HH28" s="82" t="n">
        <f aca="false">HH27</f>
        <v>0</v>
      </c>
      <c r="HI28" s="82" t="n">
        <f aca="false">HI27</f>
        <v>0</v>
      </c>
      <c r="HJ28" s="82" t="n">
        <f aca="false">HJ27</f>
        <v>0</v>
      </c>
      <c r="HK28" s="82" t="n">
        <f aca="false">HK27</f>
        <v>0</v>
      </c>
      <c r="HL28" s="82" t="n">
        <f aca="false">HL27</f>
        <v>0</v>
      </c>
      <c r="HM28" s="82" t="n">
        <f aca="false">HM27</f>
        <v>0</v>
      </c>
      <c r="HN28" s="82" t="n">
        <f aca="false">HN27</f>
        <v>0</v>
      </c>
      <c r="HO28" s="82" t="n">
        <f aca="false">HO27</f>
        <v>0</v>
      </c>
      <c r="HP28" s="82" t="n">
        <f aca="false">HP27</f>
        <v>0</v>
      </c>
      <c r="HQ28" s="82" t="n">
        <f aca="false">HQ27</f>
        <v>0</v>
      </c>
      <c r="HR28" s="82" t="n">
        <f aca="false">HR27</f>
        <v>0</v>
      </c>
      <c r="HS28" s="82" t="n">
        <f aca="false">HS27</f>
        <v>0</v>
      </c>
      <c r="HT28" s="82" t="n">
        <f aca="false">HT27</f>
        <v>0</v>
      </c>
      <c r="HU28" s="82" t="n">
        <f aca="false">HU27</f>
        <v>0</v>
      </c>
      <c r="HV28" s="82" t="n">
        <f aca="false">HV27</f>
        <v>0</v>
      </c>
      <c r="HW28" s="82" t="n">
        <f aca="false">HW27</f>
        <v>0</v>
      </c>
      <c r="HX28" s="82" t="n">
        <f aca="false">HX27</f>
        <v>0</v>
      </c>
      <c r="HY28" s="82" t="n">
        <f aca="false">HY27</f>
        <v>0</v>
      </c>
      <c r="HZ28" s="82" t="n">
        <f aca="false">HZ27</f>
        <v>0</v>
      </c>
      <c r="IA28" s="82" t="n">
        <f aca="false">IA27</f>
        <v>0</v>
      </c>
      <c r="IB28" s="82" t="n">
        <f aca="false">IB27</f>
        <v>0</v>
      </c>
      <c r="IC28" s="82" t="n">
        <f aca="false">IC27</f>
        <v>0</v>
      </c>
      <c r="ID28" s="82" t="n">
        <f aca="false">ID27</f>
        <v>0</v>
      </c>
      <c r="IE28" s="82" t="n">
        <f aca="false">IE27</f>
        <v>0</v>
      </c>
      <c r="IF28" s="82" t="n">
        <f aca="false">IF27</f>
        <v>0</v>
      </c>
      <c r="IG28" s="82" t="n">
        <f aca="false">IG27</f>
        <v>0</v>
      </c>
      <c r="IH28" s="82" t="n">
        <f aca="false">IH27</f>
        <v>0</v>
      </c>
      <c r="II28" s="82" t="n">
        <f aca="false">II27</f>
        <v>0</v>
      </c>
      <c r="IJ28" s="82" t="n">
        <f aca="false">IJ27</f>
        <v>0</v>
      </c>
      <c r="IK28" s="82" t="n">
        <f aca="false">IK27</f>
        <v>0</v>
      </c>
      <c r="IL28" s="82" t="n">
        <f aca="false">IL27</f>
        <v>0</v>
      </c>
      <c r="IM28" s="82" t="n">
        <f aca="false">IM27</f>
        <v>0</v>
      </c>
      <c r="IN28" s="82" t="n">
        <f aca="false">IN27</f>
        <v>0</v>
      </c>
      <c r="IO28" s="82" t="n">
        <f aca="false">IO27</f>
        <v>0</v>
      </c>
      <c r="IP28" s="82" t="n">
        <f aca="false">IP27</f>
        <v>0</v>
      </c>
      <c r="IQ28" s="82" t="n">
        <f aca="false">IQ27</f>
        <v>0</v>
      </c>
      <c r="IR28" s="82" t="n">
        <f aca="false">IR27</f>
        <v>0</v>
      </c>
      <c r="IS28" s="82" t="n">
        <f aca="false">IS27</f>
        <v>0</v>
      </c>
      <c r="IT28" s="82" t="n">
        <f aca="false">IT27</f>
        <v>0</v>
      </c>
    </row>
    <row r="29" customFormat="false" ht="15.65" hidden="false" customHeight="false" outlineLevel="0" collapsed="false">
      <c r="A29" s="67" t="n">
        <v>1</v>
      </c>
      <c r="B29" s="81" t="n">
        <v>4</v>
      </c>
      <c r="C29" s="81" t="n">
        <v>0</v>
      </c>
      <c r="D29" s="81" t="s">
        <v>288</v>
      </c>
      <c r="E29" s="81" t="n">
        <v>30</v>
      </c>
      <c r="F29" s="81" t="n">
        <v>30</v>
      </c>
      <c r="G29" s="81" t="n">
        <v>12</v>
      </c>
      <c r="H29" s="69" t="n">
        <f aca="false">IF(F29&gt;20,IF(F29&gt;28,IF(F29&gt;34,IF(F29&gt;48,4,3),2),1),0)</f>
        <v>2</v>
      </c>
      <c r="I29" s="69" t="n">
        <f aca="false">IF(B29&gt;(2*2),IF(B29&gt;(4*2),IF(B29&gt;(6*2),3,2),1),0)</f>
        <v>0</v>
      </c>
      <c r="J29" s="69"/>
      <c r="K29" s="69"/>
      <c r="L29" s="69"/>
      <c r="M29" s="69"/>
      <c r="N29" s="69"/>
      <c r="O29" s="69"/>
      <c r="P29" s="69" t="n">
        <f aca="false">B29/2</f>
        <v>2</v>
      </c>
      <c r="Q29" s="70"/>
      <c r="R29" s="71"/>
      <c r="S29" s="71"/>
      <c r="T29" s="71"/>
      <c r="U29" s="72" t="n">
        <f aca="false">A29*(BP29+CB29+CM29+EB29)</f>
        <v>12.5</v>
      </c>
      <c r="V29" s="72" t="n">
        <f aca="false">(CY29*EY29/12)*EU29*A29</f>
        <v>0</v>
      </c>
      <c r="W29" s="72" t="n">
        <f aca="false">A29*(BQ29+CC29)</f>
        <v>0</v>
      </c>
      <c r="X29" s="72" t="n">
        <f aca="false">DZ29*A29</f>
        <v>0</v>
      </c>
      <c r="Y29" s="72" t="n">
        <f aca="false">DX29*A29</f>
        <v>0</v>
      </c>
      <c r="Z29" s="72" t="n">
        <f aca="false">BR29*A29</f>
        <v>0</v>
      </c>
      <c r="AA29" s="72" t="n">
        <f aca="false">CX29*A29</f>
        <v>0</v>
      </c>
      <c r="AB29" s="72" t="n">
        <f aca="false">CT29*A29</f>
        <v>0</v>
      </c>
      <c r="AC29" s="72" t="n">
        <f aca="false">DR29*A29</f>
        <v>0</v>
      </c>
      <c r="AD29" s="72" t="n">
        <f aca="false">(DE29)*A29</f>
        <v>5</v>
      </c>
      <c r="AE29" s="72" t="n">
        <f aca="false">DQ29*A29</f>
        <v>0</v>
      </c>
      <c r="AF29" s="72" t="n">
        <f aca="false">CU29*A29</f>
        <v>0</v>
      </c>
      <c r="AG29" s="72" t="n">
        <f aca="false">DY29</f>
        <v>0</v>
      </c>
      <c r="AH29" s="72" t="n">
        <f aca="false">A29*(CR29+(IF(EU29=0,CY29*EY29/12,0)))</f>
        <v>5</v>
      </c>
      <c r="AI29" s="72" t="n">
        <f aca="false">CS29*A29</f>
        <v>5</v>
      </c>
      <c r="AJ29" s="72" t="n">
        <f aca="false">CW29*A29</f>
        <v>0</v>
      </c>
      <c r="AK29" s="72" t="n">
        <f aca="false">EA29*A29</f>
        <v>0</v>
      </c>
      <c r="AL29" s="72" t="n">
        <f aca="false">IF(EA29&gt;0,1,0)*J29*A29</f>
        <v>0</v>
      </c>
      <c r="AM29" s="72" t="e">
        <f aca="false">(BW29+CG29+CO29+DB29+DK29+DU29+EE29)*A29</f>
        <v>#DIV/0!</v>
      </c>
      <c r="AN29" s="72" t="e">
        <f aca="false">(BV29+CF29+CN29+DA29+DJ29+DT29+ED29)*A29</f>
        <v>#DIV/0!</v>
      </c>
      <c r="AO29" s="72" t="n">
        <f aca="false">(CZ29+DI29+DS29)*A29</f>
        <v>10</v>
      </c>
      <c r="AP29" s="72" t="n">
        <f aca="false">A29*(EC29+BS29+CE29)</f>
        <v>0</v>
      </c>
      <c r="AQ29" s="72" t="n">
        <f aca="false">IF(EK29&gt;48,4,IF(EK29&gt;33,3,2))*(A29*B29)+(IF(ISNUMBER(P29),0,IF(P29="PC",A29*C29,0)))</f>
        <v>8</v>
      </c>
      <c r="AR29" s="72" t="n">
        <f aca="false">A29*(M29+L29)</f>
        <v>0</v>
      </c>
      <c r="AS29" s="72" t="n">
        <f aca="false">(BX29+CD29)*A29</f>
        <v>4</v>
      </c>
      <c r="AT29" s="72" t="n">
        <f aca="false">T29</f>
        <v>0</v>
      </c>
      <c r="AU29" s="72" t="e">
        <f aca="false">(BY29+CH29+CP29+DC29+DL29+DV29+EF29+EI29)*A29</f>
        <v>#DIV/0!</v>
      </c>
      <c r="AV29" s="72" t="e">
        <f aca="false">(BZ29+CI29+CQ29+DD29+DM29+DW29+EG29)*A29</f>
        <v>#DIV/0!</v>
      </c>
      <c r="AW29" s="72" t="n">
        <f aca="false">EH29*A29</f>
        <v>0</v>
      </c>
      <c r="AX29" s="71" t="n">
        <f aca="false">A29*CJ29</f>
        <v>20</v>
      </c>
      <c r="AY29" s="71" t="n">
        <f aca="false">A29*BT29</f>
        <v>30</v>
      </c>
      <c r="AZ29" s="71" t="n">
        <f aca="false">A29*CK29</f>
        <v>5</v>
      </c>
      <c r="BA29" s="71" t="n">
        <f aca="false">A29*BU29</f>
        <v>0</v>
      </c>
      <c r="BB29" s="71" t="n">
        <f aca="false">A29*CL29</f>
        <v>0</v>
      </c>
      <c r="BC29" s="71" t="n">
        <f aca="false">IF(C29&gt;0,IF(ISNUMBER(P29),EL29*C29*A29/12,IF(P29="DB",A29*E29/12,IF(P29="DC",A29*C29*EL29/12,IF(P29="PC",2*EL29*A29/12,IF(P29="AC",A29*C29*EL29/12,IF(P29="WD",0,"ERROR IN TEST COLLUMN")))))),0)</f>
        <v>0</v>
      </c>
      <c r="BD29" s="71" t="n">
        <f aca="false">IF(C29&gt;=1,IF(ISNUMBER(P29),0,IF(P29="DB",E29*A29*(C29-1)/12,IF(P29="WD",E29*O29/12,0))),0)</f>
        <v>0</v>
      </c>
      <c r="BE29" s="71" t="n">
        <f aca="false">IF(I29&gt;0,((E29/(I29+1))*M29)*A29/12,M29*E29*A29/12)</f>
        <v>0</v>
      </c>
      <c r="BF29" s="71" t="n">
        <f aca="false">DN29*A29</f>
        <v>0</v>
      </c>
      <c r="BG29" s="71" t="n">
        <f aca="false">DO29*A29</f>
        <v>0</v>
      </c>
      <c r="BH29" s="71" t="n">
        <f aca="false">DP29*A29</f>
        <v>0</v>
      </c>
      <c r="BI29" s="71" t="n">
        <f aca="false">CY29*A29</f>
        <v>0</v>
      </c>
      <c r="BJ29" s="71" t="n">
        <f aca="false">A29*CV29</f>
        <v>0</v>
      </c>
      <c r="BK29" s="71" t="n">
        <f aca="false">DF29*A29</f>
        <v>5</v>
      </c>
      <c r="BL29" s="71" t="n">
        <f aca="false">DG29*A29</f>
        <v>0</v>
      </c>
      <c r="BM29" s="71" t="n">
        <f aca="false">DH29*A29</f>
        <v>0</v>
      </c>
      <c r="BN29" s="60" t="s">
        <v>262</v>
      </c>
      <c r="BO29" s="0" t="n">
        <f aca="false">B29*EJ29*EK29/144</f>
        <v>12.5</v>
      </c>
      <c r="BP29" s="0" t="n">
        <f aca="false">BO29</f>
        <v>12.5</v>
      </c>
      <c r="BT29" s="0" t="n">
        <f aca="false">B29*2*(EJ29+EK29)/12</f>
        <v>30</v>
      </c>
      <c r="BV29" s="0" t="e">
        <f aca="false">BO29*2/FY29</f>
        <v>#DIV/0!</v>
      </c>
      <c r="BW29" s="0" t="e">
        <f aca="false">BO29*2*(FW29+FX29)/FV29</f>
        <v>#DIV/0!</v>
      </c>
      <c r="BX29" s="0" t="n">
        <f aca="false">B29</f>
        <v>4</v>
      </c>
      <c r="BY29" s="0" t="n">
        <f aca="false">(BP29*(EP29+IC29+ID29))+(BT29*(EQ29+ES29))+(B29*((4*(II29+IJ29))+IH29+HU29+HR29+HX29+HV29+HW29+HQ29+IG29+IN29))</f>
        <v>0</v>
      </c>
      <c r="BZ29" s="0" t="n">
        <f aca="false">B29*(HY29+(GB29*(FW29+FX29)))</f>
        <v>0</v>
      </c>
      <c r="CA29" s="0" t="n">
        <f aca="false">C29*EL29*EM29/144</f>
        <v>0</v>
      </c>
      <c r="CB29" s="0" t="n">
        <f aca="false">CA29</f>
        <v>0</v>
      </c>
      <c r="CD29" s="0" t="n">
        <f aca="false">C29</f>
        <v>0</v>
      </c>
      <c r="CF29" s="0" t="e">
        <f aca="false">2*CA29/FY29</f>
        <v>#DIV/0!</v>
      </c>
      <c r="CG29" s="0" t="e">
        <f aca="false">2*CA29*(FW29+FX29)/FV29</f>
        <v>#DIV/0!</v>
      </c>
      <c r="CH29" s="0" t="n">
        <f aca="false">((EP29+EQ29)*CA29)+((IF(EM29&lt;ET29,IA29,IB29)+HQ29)*C29)</f>
        <v>0</v>
      </c>
      <c r="CI29" s="61" t="n">
        <f aca="false">C29*(FW29+FX29)*GC29</f>
        <v>0</v>
      </c>
      <c r="CJ29" s="62" t="n">
        <f aca="false">((F29+E29)*4/12)</f>
        <v>20</v>
      </c>
      <c r="CK29" s="62" t="n">
        <f aca="false">IF(B29&gt;2,(B29-2)*F29/12,0)</f>
        <v>5</v>
      </c>
      <c r="CL29" s="62"/>
      <c r="CM29" s="62" t="n">
        <f aca="false">(EX29*CJ29/12)+(EY29*CK29/12)+(EZ29*CL29/12)</f>
        <v>0</v>
      </c>
      <c r="CN29" s="62" t="e">
        <f aca="false">CM29/FY29</f>
        <v>#DIV/0!</v>
      </c>
      <c r="CO29" s="62" t="e">
        <f aca="false">(CM29/FV29)*(FW29+FX29)</f>
        <v>#DIV/0!</v>
      </c>
      <c r="CP29" s="62" t="n">
        <f aca="false">((CJ29+CK29+CL29)*(EQ29+ER29+ES29))+(CM29*EP29)+((FA29+FB29)*EN29)</f>
        <v>0</v>
      </c>
      <c r="CQ29" s="63" t="n">
        <f aca="false">IF(DD29=0,((FW29+FX29+1)*GF29*(CJ29+CK29+CL29))+(FB29/2*EN29),0)</f>
        <v>0</v>
      </c>
      <c r="CR29" s="62" t="n">
        <f aca="false">((1/144)*((F29*2)*G29))-DY29</f>
        <v>5</v>
      </c>
      <c r="CS29" s="62" t="n">
        <f aca="false">(1/144)*((F29*G29*I29)+(2*E29*G29))</f>
        <v>5</v>
      </c>
      <c r="CT29" s="62"/>
      <c r="CU29" s="62"/>
      <c r="CV29" s="62"/>
      <c r="CW29" s="62"/>
      <c r="CX29" s="62"/>
      <c r="CY29" s="62"/>
      <c r="CZ29" s="62"/>
      <c r="DA29" s="62" t="e">
        <f aca="false">((CX29+CR29+(2*CS29))/FY29)*FU29</f>
        <v>#DIV/0!</v>
      </c>
      <c r="DB29" s="62" t="e">
        <f aca="false">(CX29+CR29+(2*CS29))*((FX29+FW29)/FV29)*FU29</f>
        <v>#DIV/0!</v>
      </c>
      <c r="DC29" s="62" t="n">
        <f aca="false">(GT29)+(EO29*FG29)+(IF((M29+H29)&gt;0,1,GH29)*((1+I29)*FC29))+(((1+(I29/2))*G29)+(GI29*(EO29-4-I29))*FI29)+((EO29-4)*HF29)+(CZ29*FE29)+(B29*HG29)+(GM29*(E29)/12)*IF(EU29=1,(EP29*(EY29/12))+(EQ29+ER29)+(EV29*ES29),EQ29+ER29)+(HA29*K29)</f>
        <v>12</v>
      </c>
      <c r="DD29" s="63" t="n">
        <f aca="false">FU29*((IF(E29&gt;48,1.26,1)+(I29*0.5))*(FZ29*(1+FW29+FX29)))</f>
        <v>0</v>
      </c>
      <c r="DE29" s="62" t="n">
        <f aca="false">DF29*G29/12</f>
        <v>5</v>
      </c>
      <c r="DF29" s="62" t="n">
        <f aca="false">H29*E29/12</f>
        <v>5</v>
      </c>
      <c r="DG29" s="62"/>
      <c r="DH29" s="62"/>
      <c r="DI29" s="62" t="n">
        <f aca="false">2*(DG29+DH29+DF29)</f>
        <v>10</v>
      </c>
      <c r="DJ29" s="62" t="e">
        <f aca="false">(FU29*DE29*2)/FY29</f>
        <v>#DIV/0!</v>
      </c>
      <c r="DK29" s="62" t="e">
        <f aca="false">(DE29*FU29*2/FV29)*(FW29+FX29)</f>
        <v>#DIV/0!</v>
      </c>
      <c r="DL29" s="62" t="n">
        <f aca="false">(H29*(1+I29)*FG29)+IF(H29&gt;0,FE29*DI29,0)</f>
        <v>0</v>
      </c>
      <c r="DM29" s="63" t="n">
        <f aca="false">FU29*H29*(1+I29)*((GB29*(FW29+FX29+1))+(FF29*2))</f>
        <v>0</v>
      </c>
      <c r="DN29" s="62"/>
      <c r="DO29" s="62"/>
      <c r="DP29" s="62"/>
      <c r="DQ29" s="62"/>
      <c r="DR29" s="62"/>
      <c r="DS29" s="62"/>
      <c r="DT29" s="62"/>
      <c r="DU29" s="62"/>
      <c r="DV29" s="62"/>
      <c r="DW29" s="63"/>
      <c r="DX29" s="64"/>
      <c r="DY29" s="64" t="n">
        <f aca="false">K29*F29*G29/144</f>
        <v>0</v>
      </c>
      <c r="DZ29" s="64"/>
      <c r="EA29" s="64"/>
      <c r="EB29" s="64"/>
      <c r="EC29" s="64"/>
      <c r="ED29" s="64" t="e">
        <f aca="false">(DX29+DY29+(2*(DZ29+EB29)))/FY29</f>
        <v>#DIV/0!</v>
      </c>
      <c r="EE29" s="64" t="e">
        <f aca="false">(DX29+DY29+(2*(DZ29+EB29)))/((FW29+FX29)*FV29)</f>
        <v>#DIV/0!</v>
      </c>
      <c r="EF29" s="64"/>
      <c r="EG29" s="64" t="e">
        <f aca="false">IF(EE29&gt;0,GE29*IF(K29&gt;0,K29,1),0)</f>
        <v>#DIV/0!</v>
      </c>
      <c r="EH29" s="64" t="n">
        <f aca="false">(IS29+IF(E29&gt;48,IS29*0.5,0))</f>
        <v>0</v>
      </c>
      <c r="EI29" s="63" t="e">
        <f aca="false">(((EF29+EG29+DW29+DV29+DM29+DL29+DD29+DC29+CQ29+CP29+CI29+CH29+BZ29+BY29)/2400)*(HK29+HL29+HM29+HN29+HO29))+(HP29)</f>
        <v>#DIV/0!</v>
      </c>
      <c r="EJ29" s="62" t="n">
        <f aca="false">IF(B29&gt;0,(E29*2)/(B29),0)</f>
        <v>15</v>
      </c>
      <c r="EK29" s="63" t="n">
        <f aca="false">IF(C29&gt;0,F29-EM29,F29)</f>
        <v>30</v>
      </c>
      <c r="EL29" s="64"/>
      <c r="EM29" s="63"/>
      <c r="EN29" s="64" t="n">
        <f aca="false">8+B29-2</f>
        <v>10</v>
      </c>
      <c r="EO29" s="66" t="n">
        <f aca="false">(4)+(I29)</f>
        <v>4</v>
      </c>
      <c r="EP29" s="82" t="n">
        <f aca="false">EP28</f>
        <v>0</v>
      </c>
      <c r="EQ29" s="82" t="n">
        <f aca="false">EQ28</f>
        <v>0</v>
      </c>
      <c r="ER29" s="82" t="n">
        <f aca="false">ER28</f>
        <v>0</v>
      </c>
      <c r="ES29" s="82" t="n">
        <f aca="false">ES28</f>
        <v>0</v>
      </c>
      <c r="ET29" s="82" t="n">
        <f aca="false">ET28</f>
        <v>0</v>
      </c>
      <c r="EU29" s="82" t="n">
        <f aca="false">EU28</f>
        <v>0</v>
      </c>
      <c r="EV29" s="82" t="n">
        <f aca="false">EV28</f>
        <v>0</v>
      </c>
      <c r="EW29" s="82" t="n">
        <f aca="false">EW28</f>
        <v>0</v>
      </c>
      <c r="EX29" s="82" t="n">
        <f aca="false">EX28</f>
        <v>0</v>
      </c>
      <c r="EY29" s="82" t="n">
        <f aca="false">EY28</f>
        <v>0</v>
      </c>
      <c r="EZ29" s="82" t="n">
        <f aca="false">EZ28</f>
        <v>0</v>
      </c>
      <c r="FA29" s="82" t="n">
        <f aca="false">FA28</f>
        <v>0</v>
      </c>
      <c r="FB29" s="82" t="n">
        <f aca="false">FB28</f>
        <v>0</v>
      </c>
      <c r="FC29" s="82" t="n">
        <f aca="false">FC28</f>
        <v>0</v>
      </c>
      <c r="FD29" s="82" t="n">
        <f aca="false">FD28</f>
        <v>0</v>
      </c>
      <c r="FE29" s="82" t="n">
        <f aca="false">FE28</f>
        <v>0</v>
      </c>
      <c r="FF29" s="82" t="n">
        <f aca="false">FF28</f>
        <v>0</v>
      </c>
      <c r="FG29" s="82" t="n">
        <f aca="false">FG28</f>
        <v>0</v>
      </c>
      <c r="FH29" s="82" t="n">
        <f aca="false">FH28</f>
        <v>0</v>
      </c>
      <c r="FI29" s="82" t="n">
        <f aca="false">FI28</f>
        <v>0</v>
      </c>
      <c r="FJ29" s="82" t="n">
        <f aca="false">FJ28</f>
        <v>0</v>
      </c>
      <c r="FK29" s="82" t="n">
        <f aca="false">FK28</f>
        <v>0</v>
      </c>
      <c r="FL29" s="82" t="n">
        <f aca="false">FL28</f>
        <v>0</v>
      </c>
      <c r="FM29" s="82" t="n">
        <f aca="false">FM28</f>
        <v>0</v>
      </c>
      <c r="FN29" s="82" t="n">
        <f aca="false">FN28</f>
        <v>0</v>
      </c>
      <c r="FO29" s="82" t="n">
        <f aca="false">FO28</f>
        <v>0</v>
      </c>
      <c r="FP29" s="82" t="n">
        <f aca="false">FP28</f>
        <v>0</v>
      </c>
      <c r="FQ29" s="82" t="n">
        <f aca="false">FQ28</f>
        <v>0</v>
      </c>
      <c r="FR29" s="82" t="n">
        <f aca="false">FR28</f>
        <v>0</v>
      </c>
      <c r="FS29" s="82" t="n">
        <f aca="false">FS28</f>
        <v>0</v>
      </c>
      <c r="FT29" s="82" t="n">
        <f aca="false">FT28</f>
        <v>0</v>
      </c>
      <c r="FU29" s="82" t="n">
        <f aca="false">FU28</f>
        <v>0</v>
      </c>
      <c r="FV29" s="82" t="n">
        <f aca="false">FV28</f>
        <v>0</v>
      </c>
      <c r="FW29" s="82" t="n">
        <f aca="false">FW28</f>
        <v>0</v>
      </c>
      <c r="FX29" s="82" t="n">
        <f aca="false">FX28</f>
        <v>0</v>
      </c>
      <c r="FY29" s="82" t="n">
        <f aca="false">FY28</f>
        <v>0</v>
      </c>
      <c r="FZ29" s="82" t="n">
        <f aca="false">FZ28</f>
        <v>0</v>
      </c>
      <c r="GA29" s="82" t="n">
        <f aca="false">GA28</f>
        <v>0</v>
      </c>
      <c r="GB29" s="82" t="n">
        <f aca="false">GB28</f>
        <v>0</v>
      </c>
      <c r="GC29" s="82" t="n">
        <f aca="false">GC28</f>
        <v>0</v>
      </c>
      <c r="GD29" s="82" t="n">
        <f aca="false">GD28</f>
        <v>0</v>
      </c>
      <c r="GE29" s="82" t="n">
        <f aca="false">GE28</f>
        <v>0</v>
      </c>
      <c r="GF29" s="82" t="n">
        <f aca="false">GF28</f>
        <v>0</v>
      </c>
      <c r="GG29" s="82" t="n">
        <f aca="false">GG28</f>
        <v>0</v>
      </c>
      <c r="GH29" s="82" t="n">
        <f aca="false">GH28</f>
        <v>0</v>
      </c>
      <c r="GI29" s="82" t="n">
        <f aca="false">GI28</f>
        <v>0</v>
      </c>
      <c r="GJ29" s="82" t="n">
        <f aca="false">GJ28</f>
        <v>0</v>
      </c>
      <c r="GK29" s="82" t="n">
        <f aca="false">GK28</f>
        <v>0</v>
      </c>
      <c r="GL29" s="82" t="n">
        <f aca="false">GL28</f>
        <v>0</v>
      </c>
      <c r="GM29" s="82" t="n">
        <f aca="false">GM28</f>
        <v>0</v>
      </c>
      <c r="GN29" s="82" t="n">
        <f aca="false">GN28</f>
        <v>0</v>
      </c>
      <c r="GO29" s="82" t="n">
        <f aca="false">GO28</f>
        <v>0</v>
      </c>
      <c r="GP29" s="82" t="n">
        <f aca="false">GP28</f>
        <v>0</v>
      </c>
      <c r="GQ29" s="82" t="n">
        <f aca="false">GQ28</f>
        <v>0</v>
      </c>
      <c r="GR29" s="82" t="n">
        <f aca="false">GR28</f>
        <v>0</v>
      </c>
      <c r="GS29" s="82" t="n">
        <f aca="false">GS28</f>
        <v>0</v>
      </c>
      <c r="GT29" s="82" t="n">
        <f aca="false">GT28</f>
        <v>0</v>
      </c>
      <c r="GU29" s="82" t="n">
        <f aca="false">GU28</f>
        <v>0</v>
      </c>
      <c r="GV29" s="82" t="n">
        <f aca="false">GV28</f>
        <v>0</v>
      </c>
      <c r="GW29" s="82" t="n">
        <f aca="false">GW28</f>
        <v>0</v>
      </c>
      <c r="GX29" s="82" t="n">
        <f aca="false">GX28</f>
        <v>0</v>
      </c>
      <c r="GY29" s="82" t="n">
        <f aca="false">GY28</f>
        <v>0</v>
      </c>
      <c r="GZ29" s="82" t="n">
        <f aca="false">GZ28</f>
        <v>0</v>
      </c>
      <c r="HA29" s="82" t="n">
        <f aca="false">HA28</f>
        <v>0</v>
      </c>
      <c r="HB29" s="82" t="n">
        <f aca="false">HB28</f>
        <v>0</v>
      </c>
      <c r="HC29" s="82" t="n">
        <f aca="false">HC28</f>
        <v>0</v>
      </c>
      <c r="HD29" s="82" t="n">
        <f aca="false">HD28</f>
        <v>0</v>
      </c>
      <c r="HE29" s="82" t="n">
        <f aca="false">HE28</f>
        <v>0</v>
      </c>
      <c r="HF29" s="82" t="n">
        <f aca="false">HF28</f>
        <v>0</v>
      </c>
      <c r="HG29" s="82" t="n">
        <f aca="false">HG28</f>
        <v>0</v>
      </c>
      <c r="HH29" s="82" t="n">
        <f aca="false">HH28</f>
        <v>0</v>
      </c>
      <c r="HI29" s="82" t="n">
        <f aca="false">HI28</f>
        <v>0</v>
      </c>
      <c r="HJ29" s="82" t="n">
        <f aca="false">HJ28</f>
        <v>0</v>
      </c>
      <c r="HK29" s="82" t="n">
        <f aca="false">HK28</f>
        <v>0</v>
      </c>
      <c r="HL29" s="82" t="n">
        <f aca="false">HL28</f>
        <v>0</v>
      </c>
      <c r="HM29" s="82" t="n">
        <f aca="false">HM28</f>
        <v>0</v>
      </c>
      <c r="HN29" s="82" t="n">
        <f aca="false">HN28</f>
        <v>0</v>
      </c>
      <c r="HO29" s="82" t="n">
        <f aca="false">HO28</f>
        <v>0</v>
      </c>
      <c r="HP29" s="82" t="n">
        <f aca="false">HP28</f>
        <v>0</v>
      </c>
      <c r="HQ29" s="82" t="n">
        <f aca="false">HQ28</f>
        <v>0</v>
      </c>
      <c r="HR29" s="82" t="n">
        <f aca="false">HR28</f>
        <v>0</v>
      </c>
      <c r="HS29" s="82" t="n">
        <f aca="false">HS28</f>
        <v>0</v>
      </c>
      <c r="HT29" s="82" t="n">
        <f aca="false">HT28</f>
        <v>0</v>
      </c>
      <c r="HU29" s="82" t="n">
        <f aca="false">HU28</f>
        <v>0</v>
      </c>
      <c r="HV29" s="82" t="n">
        <f aca="false">HV28</f>
        <v>0</v>
      </c>
      <c r="HW29" s="82" t="n">
        <f aca="false">HW28</f>
        <v>0</v>
      </c>
      <c r="HX29" s="82" t="n">
        <f aca="false">HX28</f>
        <v>0</v>
      </c>
      <c r="HY29" s="82" t="n">
        <f aca="false">HY28</f>
        <v>0</v>
      </c>
      <c r="HZ29" s="82" t="n">
        <f aca="false">HZ28</f>
        <v>0</v>
      </c>
      <c r="IA29" s="82" t="n">
        <f aca="false">IA28</f>
        <v>0</v>
      </c>
      <c r="IB29" s="82" t="n">
        <f aca="false">IB28</f>
        <v>0</v>
      </c>
      <c r="IC29" s="82" t="n">
        <f aca="false">IC28</f>
        <v>0</v>
      </c>
      <c r="ID29" s="82" t="n">
        <f aca="false">ID28</f>
        <v>0</v>
      </c>
      <c r="IE29" s="82" t="n">
        <f aca="false">IE28</f>
        <v>0</v>
      </c>
      <c r="IF29" s="82" t="n">
        <f aca="false">IF28</f>
        <v>0</v>
      </c>
      <c r="IG29" s="82" t="n">
        <f aca="false">IG28</f>
        <v>0</v>
      </c>
      <c r="IH29" s="82" t="n">
        <f aca="false">IH28</f>
        <v>0</v>
      </c>
      <c r="II29" s="82" t="n">
        <f aca="false">II28</f>
        <v>0</v>
      </c>
      <c r="IJ29" s="82" t="n">
        <f aca="false">IJ28</f>
        <v>0</v>
      </c>
      <c r="IK29" s="82" t="n">
        <f aca="false">IK28</f>
        <v>0</v>
      </c>
      <c r="IL29" s="82" t="n">
        <f aca="false">IL28</f>
        <v>0</v>
      </c>
      <c r="IM29" s="82" t="n">
        <f aca="false">IM28</f>
        <v>0</v>
      </c>
      <c r="IN29" s="82" t="n">
        <f aca="false">IN28</f>
        <v>0</v>
      </c>
      <c r="IO29" s="82" t="n">
        <f aca="false">IO28</f>
        <v>0</v>
      </c>
      <c r="IP29" s="82" t="n">
        <f aca="false">IP28</f>
        <v>0</v>
      </c>
      <c r="IQ29" s="82" t="n">
        <f aca="false">IQ28</f>
        <v>0</v>
      </c>
      <c r="IR29" s="82" t="n">
        <f aca="false">IR28</f>
        <v>0</v>
      </c>
      <c r="IS29" s="82" t="n">
        <f aca="false">IS28</f>
        <v>0</v>
      </c>
      <c r="IT29" s="82" t="n">
        <f aca="false">IT28</f>
        <v>0</v>
      </c>
    </row>
    <row r="30" customFormat="false" ht="15.65" hidden="false" customHeight="false" outlineLevel="0" collapsed="false">
      <c r="A30" s="67" t="n">
        <v>1</v>
      </c>
      <c r="B30" s="81" t="n">
        <v>1</v>
      </c>
      <c r="C30" s="81" t="n">
        <v>0</v>
      </c>
      <c r="D30" s="81" t="s">
        <v>289</v>
      </c>
      <c r="E30" s="81" t="n">
        <v>36</v>
      </c>
      <c r="F30" s="81" t="n">
        <v>30</v>
      </c>
      <c r="G30" s="81" t="n">
        <v>12</v>
      </c>
      <c r="H30" s="69" t="n">
        <f aca="false">IF(F30&gt;20,IF(F30&gt;28,IF(F30&gt;34,IF(F30&gt;48,4,3),2),1),0)</f>
        <v>2</v>
      </c>
      <c r="I30" s="69" t="n">
        <f aca="false">IF(B30&gt;(2*2),IF(B30&gt;(4*2),IF(B30&gt;(6*2),3,2),1),0)</f>
        <v>0</v>
      </c>
      <c r="J30" s="69"/>
      <c r="K30" s="69"/>
      <c r="L30" s="69"/>
      <c r="M30" s="69"/>
      <c r="N30" s="73" t="n">
        <f aca="false">G30</f>
        <v>12</v>
      </c>
      <c r="O30" s="69"/>
      <c r="P30" s="69" t="n">
        <f aca="false">B30</f>
        <v>1</v>
      </c>
      <c r="Q30" s="70"/>
      <c r="R30" s="71"/>
      <c r="S30" s="71"/>
      <c r="T30" s="71"/>
      <c r="U30" s="72" t="n">
        <f aca="false">A30*(BP30+CB30+CM30+EB30)</f>
        <v>5</v>
      </c>
      <c r="V30" s="72" t="n">
        <f aca="false">(CY30*EY30/12)*EU30*A30</f>
        <v>0</v>
      </c>
      <c r="W30" s="72" t="n">
        <f aca="false">A30*(BQ30+CC30)</f>
        <v>0</v>
      </c>
      <c r="X30" s="72" t="n">
        <f aca="false">DZ30*A30</f>
        <v>0</v>
      </c>
      <c r="Y30" s="72" t="n">
        <f aca="false">DX30*A30</f>
        <v>0</v>
      </c>
      <c r="Z30" s="72" t="n">
        <f aca="false">BR30*A30</f>
        <v>0</v>
      </c>
      <c r="AA30" s="72" t="n">
        <f aca="false">CX30*A30</f>
        <v>7.5</v>
      </c>
      <c r="AB30" s="72" t="n">
        <f aca="false">CT30*A30</f>
        <v>0</v>
      </c>
      <c r="AC30" s="72" t="n">
        <f aca="false">DR30*A30</f>
        <v>0</v>
      </c>
      <c r="AD30" s="72" t="n">
        <f aca="false">(DE30)*A30</f>
        <v>6</v>
      </c>
      <c r="AE30" s="72" t="n">
        <f aca="false">DQ30*A30</f>
        <v>0</v>
      </c>
      <c r="AF30" s="72" t="n">
        <f aca="false">CU30*A30</f>
        <v>2.5</v>
      </c>
      <c r="AG30" s="72" t="n">
        <f aca="false">DY30</f>
        <v>0</v>
      </c>
      <c r="AH30" s="72" t="n">
        <f aca="false">A30*(CR30+(IF(EU30=0,CY30*EY30/12,0)))</f>
        <v>5</v>
      </c>
      <c r="AI30" s="72" t="n">
        <f aca="false">CS30*A30</f>
        <v>6</v>
      </c>
      <c r="AJ30" s="72" t="n">
        <f aca="false">CW30*A30</f>
        <v>0</v>
      </c>
      <c r="AK30" s="72" t="n">
        <f aca="false">EA30*A30</f>
        <v>0</v>
      </c>
      <c r="AL30" s="72" t="n">
        <f aca="false">IF(EA30&gt;0,1,0)*J30*A30</f>
        <v>0</v>
      </c>
      <c r="AM30" s="72" t="e">
        <f aca="false">(BW30+CG30+CO30+DB30+DK30+DU30+EE30)*A30</f>
        <v>#DIV/0!</v>
      </c>
      <c r="AN30" s="72" t="e">
        <f aca="false">(BV30+CF30+CN30+DA30+DJ30+DT30+ED30)*A30</f>
        <v>#DIV/0!</v>
      </c>
      <c r="AO30" s="72" t="n">
        <f aca="false">(CZ30+DI30+DS30)*A30</f>
        <v>6</v>
      </c>
      <c r="AP30" s="72" t="n">
        <f aca="false">A30*(EC30+BS30+CE30)</f>
        <v>0</v>
      </c>
      <c r="AQ30" s="72" t="n">
        <f aca="false">IF(EK30&gt;48,4,IF(EK30&gt;33,3,2))*(A30*B30)+(IF(ISNUMBER(P30),0,IF(P30="PC",A30*C30,0)))</f>
        <v>2</v>
      </c>
      <c r="AR30" s="72" t="n">
        <f aca="false">A30*(M30+L30)</f>
        <v>0</v>
      </c>
      <c r="AS30" s="72" t="n">
        <f aca="false">(BX30+CD30)*A30</f>
        <v>1</v>
      </c>
      <c r="AT30" s="72" t="n">
        <f aca="false">T30</f>
        <v>0</v>
      </c>
      <c r="AU30" s="72" t="n">
        <f aca="false">(BY30+CH30+CP30+DC30+DL30+DV30+EF30+EI30)*A30</f>
        <v>12</v>
      </c>
      <c r="AV30" s="72" t="n">
        <f aca="false">(BZ30+CI30+CQ30+DD30+DM30+DW30+EG30)*A30</f>
        <v>0</v>
      </c>
      <c r="AW30" s="72" t="n">
        <f aca="false">EH30*A30</f>
        <v>0</v>
      </c>
      <c r="AX30" s="71" t="n">
        <f aca="false">A30*CJ30</f>
        <v>6.5</v>
      </c>
      <c r="AY30" s="71" t="n">
        <f aca="false">A30*BT30</f>
        <v>9</v>
      </c>
      <c r="AZ30" s="71" t="n">
        <f aca="false">A30*CK30</f>
        <v>2.5</v>
      </c>
      <c r="BA30" s="71" t="n">
        <f aca="false">A30*BU30</f>
        <v>0</v>
      </c>
      <c r="BB30" s="71" t="n">
        <f aca="false">A30*CL30</f>
        <v>2.5</v>
      </c>
      <c r="BC30" s="71" t="n">
        <f aca="false">IF(C30&gt;0,IF(ISNUMBER(P30),EL30*C30*A30/12,IF(P30="DB",A30*E30/12,IF(P30="DC",A30*C30*EL30/12,IF(P30="PC",2*EL30*A30/12,IF(P30="AC",A30*C30*EL30/12,IF(P30="WD",0,"ERROR IN TEST COLLUMN")))))),0)</f>
        <v>0</v>
      </c>
      <c r="BD30" s="71" t="n">
        <f aca="false">IF(C30&gt;=1,IF(ISNUMBER(P30),0,IF(P30="DB",E30*A30*(C30-1)/12,IF(P30="WD",E30*O30/12,0))),0)</f>
        <v>0</v>
      </c>
      <c r="BE30" s="71" t="n">
        <f aca="false">IF(I30&gt;0,((E30/(I30+1))*M30)*A30/12,M30*E30*A30/12)</f>
        <v>0</v>
      </c>
      <c r="BF30" s="71" t="n">
        <f aca="false">DN30*A30</f>
        <v>0</v>
      </c>
      <c r="BG30" s="71" t="n">
        <f aca="false">DO30*A30</f>
        <v>0</v>
      </c>
      <c r="BH30" s="71" t="n">
        <f aca="false">DP30*A30</f>
        <v>0</v>
      </c>
      <c r="BI30" s="71" t="n">
        <f aca="false">CY30*A30</f>
        <v>0</v>
      </c>
      <c r="BJ30" s="71" t="n">
        <f aca="false">A30*CV30</f>
        <v>0</v>
      </c>
      <c r="BK30" s="71" t="n">
        <f aca="false">DF30*A30</f>
        <v>6</v>
      </c>
      <c r="BL30" s="71" t="n">
        <f aca="false">DG30*A30</f>
        <v>0</v>
      </c>
      <c r="BM30" s="71" t="n">
        <f aca="false">DH30*A30</f>
        <v>0</v>
      </c>
      <c r="BN30" s="60" t="s">
        <v>262</v>
      </c>
      <c r="BO30" s="0" t="n">
        <f aca="false">B30*EJ30*EK30/144</f>
        <v>5</v>
      </c>
      <c r="BP30" s="0" t="n">
        <f aca="false">BO30</f>
        <v>5</v>
      </c>
      <c r="BT30" s="0" t="n">
        <f aca="false">B30*2*(EJ30+EK30)/12</f>
        <v>9</v>
      </c>
      <c r="BV30" s="0" t="e">
        <f aca="false">BO30*2/FY30</f>
        <v>#DIV/0!</v>
      </c>
      <c r="BW30" s="0" t="e">
        <f aca="false">BO30*2*(FW30+FX30)/FV30</f>
        <v>#DIV/0!</v>
      </c>
      <c r="BX30" s="0" t="n">
        <f aca="false">B30</f>
        <v>1</v>
      </c>
      <c r="BY30" s="0" t="n">
        <f aca="false">(BP30*(EP30+IC30+ID30))+(BT30*(EQ30+ES30))+(B30*((4*(II30+IJ30))+IH30+HU30+HR30+HX30+HV30+HW30+HQ30+IG30+IN30))</f>
        <v>0</v>
      </c>
      <c r="BZ30" s="0" t="n">
        <f aca="false">B30*(HY30+(GB30*(FW30+FX30)))</f>
        <v>0</v>
      </c>
      <c r="CA30" s="0" t="n">
        <f aca="false">C30*EL30*EM30/144</f>
        <v>0</v>
      </c>
      <c r="CB30" s="0" t="n">
        <f aca="false">CA30</f>
        <v>0</v>
      </c>
      <c r="CD30" s="0" t="n">
        <f aca="false">C30</f>
        <v>0</v>
      </c>
      <c r="CF30" s="0" t="e">
        <f aca="false">2*CA30/FY30</f>
        <v>#DIV/0!</v>
      </c>
      <c r="CG30" s="0" t="e">
        <f aca="false">2*CA30*(FW30+FX30)/FV30</f>
        <v>#DIV/0!</v>
      </c>
      <c r="CH30" s="0" t="n">
        <f aca="false">((EP30+EQ30)*CA30)+((IF(EM30&lt;ET30,IA30,IB30)+HQ30)*C30)</f>
        <v>0</v>
      </c>
      <c r="CI30" s="61" t="n">
        <f aca="false">C30*(FW30+FX30)*GC30</f>
        <v>0</v>
      </c>
      <c r="CJ30" s="62" t="n">
        <f aca="false">(F30/12)+((E30-N30)*2/12)</f>
        <v>6.5</v>
      </c>
      <c r="CK30" s="62" t="n">
        <f aca="false">((B30-1+F30)/12)</f>
        <v>2.5</v>
      </c>
      <c r="CL30" s="62" t="n">
        <f aca="false">F30/12</f>
        <v>2.5</v>
      </c>
      <c r="CM30" s="62" t="n">
        <f aca="false">(EX30*CJ30/12)+(EY30*CK30/12)+(EZ30*CL30/12)</f>
        <v>0</v>
      </c>
      <c r="CN30" s="62" t="e">
        <f aca="false">CM30/FY30</f>
        <v>#DIV/0!</v>
      </c>
      <c r="CO30" s="62" t="e">
        <f aca="false">(CM30/FV30)*(FW30+FX30)</f>
        <v>#DIV/0!</v>
      </c>
      <c r="CP30" s="62" t="n">
        <f aca="false">((CJ30+CK30+CL30)*(EQ30+ER30+ES30))+(CM30*EP30)+((FA30+FB30)*EN30)</f>
        <v>0</v>
      </c>
      <c r="CQ30" s="63" t="n">
        <f aca="false">IF(DD30=0,((FW30+FX30+1)*GF30*(CJ30+CK30+CL30))+(FB30/2*EN30),0)</f>
        <v>0</v>
      </c>
      <c r="CR30" s="62" t="n">
        <f aca="false">((1/144)*((F30*2)*G30))-DY30</f>
        <v>5</v>
      </c>
      <c r="CS30" s="62" t="n">
        <f aca="false">(1/144)*((F30*G30*I30)+(2*E30*G30))</f>
        <v>6</v>
      </c>
      <c r="CT30" s="62"/>
      <c r="CU30" s="62" t="n">
        <f aca="false">N30*F30/144</f>
        <v>2.5</v>
      </c>
      <c r="CV30" s="62"/>
      <c r="CW30" s="62"/>
      <c r="CX30" s="62" t="n">
        <f aca="false">(1/144)*(E30*F30)</f>
        <v>7.5</v>
      </c>
      <c r="CY30" s="62" t="n">
        <f aca="false">(E30*GM30)/12</f>
        <v>0</v>
      </c>
      <c r="CZ30" s="62"/>
      <c r="DA30" s="62" t="e">
        <f aca="false">((CX30+CR30+(2*CS30))/FY30)*FU30</f>
        <v>#DIV/0!</v>
      </c>
      <c r="DB30" s="62" t="e">
        <f aca="false">(CX30+CR30+(2*CS30))*((FX30+FW30)/FV30)*FU30</f>
        <v>#DIV/0!</v>
      </c>
      <c r="DC30" s="62" t="n">
        <f aca="false">(GT30)+(EO30*FG30)+((1+(I30/2))*FH30)+(IF((M30+H30)&gt;0,1,GH30)*((1+I30)*FC30))+(((1+(I30/2))*G30)+(GI30*(EO30-5-I30))*FI30)+((EO30-5)*HF30)+(CZ30*FE30)+(B30*HG30)+(GM30*(E30)/12)*IF(EU30=1,(EP30*(EY30/12))+(EQ30+ER30)+(EV30*ES30),EQ30+ER30)+HE30+(HA30*K30)</f>
        <v>12</v>
      </c>
      <c r="DD30" s="63" t="n">
        <f aca="false">FU30*((IF(E30&gt;48,1.26,1)+(I30*0.5))*(FZ30*(1+FW30+FX30)))</f>
        <v>0</v>
      </c>
      <c r="DE30" s="62" t="n">
        <f aca="false">(DF30*G30/12)+IF(EU30=0,CY30*EY30/12,0)</f>
        <v>6</v>
      </c>
      <c r="DF30" s="62" t="n">
        <f aca="false">H30*E30/12</f>
        <v>6</v>
      </c>
      <c r="DG30" s="62"/>
      <c r="DH30" s="62"/>
      <c r="DI30" s="62" t="n">
        <f aca="false">DG30+DH30+DF30</f>
        <v>6</v>
      </c>
      <c r="DJ30" s="62" t="e">
        <f aca="false">(FU30*DE30*2)/FY30</f>
        <v>#DIV/0!</v>
      </c>
      <c r="DK30" s="62" t="e">
        <f aca="false">(DE30*FU30*2/FV30)*(FW30+FX30)</f>
        <v>#DIV/0!</v>
      </c>
      <c r="DL30" s="62" t="n">
        <f aca="false">(H30*(1+I30)*FG30)+IF(H30&gt;0,FE30*DI30,0)</f>
        <v>0</v>
      </c>
      <c r="DM30" s="63" t="n">
        <f aca="false">FU30*H30*(1+I30)*((GB30*(FW30+FX30+1))+(FF30*2))</f>
        <v>0</v>
      </c>
      <c r="DN30" s="62"/>
      <c r="DO30" s="62"/>
      <c r="DP30" s="62"/>
      <c r="DQ30" s="62"/>
      <c r="DR30" s="62"/>
      <c r="DS30" s="62"/>
      <c r="DT30" s="62"/>
      <c r="DU30" s="62"/>
      <c r="DV30" s="62"/>
      <c r="DW30" s="63"/>
      <c r="DX30" s="64"/>
      <c r="DY30" s="64" t="n">
        <f aca="false">K30*F30*G30/144</f>
        <v>0</v>
      </c>
      <c r="DZ30" s="64"/>
      <c r="EA30" s="64" t="n">
        <f aca="false">J30*E30*G30/144</f>
        <v>0</v>
      </c>
      <c r="EB30" s="64"/>
      <c r="EC30" s="64"/>
      <c r="ED30" s="64" t="e">
        <f aca="false">(DX30+DY30+(2*(DZ30+EB30)))/FY30</f>
        <v>#DIV/0!</v>
      </c>
      <c r="EE30" s="64" t="e">
        <f aca="false">(DX30+DY30+(2*(DZ30+EB30)))/((FW30+FX30)*FV30)</f>
        <v>#DIV/0!</v>
      </c>
      <c r="EF30" s="64" t="n">
        <f aca="false">EC30*FE30</f>
        <v>0</v>
      </c>
      <c r="EG30" s="64" t="n">
        <f aca="false">(GE30*(FW30+FX30+IF(FY30&gt;0,2,0)))+FF30</f>
        <v>0</v>
      </c>
      <c r="EH30" s="64" t="n">
        <f aca="false">(IS30+IF(E30&gt;48,IS30*0.5,0))</f>
        <v>0</v>
      </c>
      <c r="EI30" s="63" t="n">
        <f aca="false">(((EF30+EG30+DW30+DV30+DM30+DL30+DD30+DC30+CQ30+CP30+CI30+CH30+BZ30+BY30)/2400)*(HK30+HL30+HM30+HN30+HO30))+(HP30)</f>
        <v>0</v>
      </c>
      <c r="EJ30" s="62" t="n">
        <f aca="false">IF(B30&gt;0,(E30-N30)/B30,0)</f>
        <v>24</v>
      </c>
      <c r="EK30" s="63" t="n">
        <f aca="false">IF(C30&gt;0,F30-EM30,F30)</f>
        <v>30</v>
      </c>
      <c r="EL30" s="64"/>
      <c r="EM30" s="63"/>
      <c r="EN30" s="64" t="n">
        <f aca="false">5+B30-1</f>
        <v>5</v>
      </c>
      <c r="EO30" s="66" t="n">
        <f aca="false">(6)+(I30)</f>
        <v>6</v>
      </c>
      <c r="EP30" s="82" t="n">
        <f aca="false">EP29</f>
        <v>0</v>
      </c>
      <c r="EQ30" s="82" t="n">
        <f aca="false">EQ29</f>
        <v>0</v>
      </c>
      <c r="ER30" s="82" t="n">
        <f aca="false">ER29</f>
        <v>0</v>
      </c>
      <c r="ES30" s="82" t="n">
        <f aca="false">ES29</f>
        <v>0</v>
      </c>
      <c r="ET30" s="82" t="n">
        <f aca="false">ET29</f>
        <v>0</v>
      </c>
      <c r="EU30" s="82" t="n">
        <f aca="false">EU29</f>
        <v>0</v>
      </c>
      <c r="EV30" s="82" t="n">
        <f aca="false">EV29</f>
        <v>0</v>
      </c>
      <c r="EW30" s="82" t="n">
        <f aca="false">EW29</f>
        <v>0</v>
      </c>
      <c r="EX30" s="82" t="n">
        <f aca="false">EX29</f>
        <v>0</v>
      </c>
      <c r="EY30" s="82" t="n">
        <f aca="false">EY29</f>
        <v>0</v>
      </c>
      <c r="EZ30" s="82" t="n">
        <f aca="false">EZ29</f>
        <v>0</v>
      </c>
      <c r="FA30" s="82" t="n">
        <f aca="false">FA29</f>
        <v>0</v>
      </c>
      <c r="FB30" s="82" t="n">
        <f aca="false">FB29</f>
        <v>0</v>
      </c>
      <c r="FC30" s="82" t="n">
        <f aca="false">FC29</f>
        <v>0</v>
      </c>
      <c r="FD30" s="82" t="n">
        <f aca="false">FD29</f>
        <v>0</v>
      </c>
      <c r="FE30" s="82" t="n">
        <f aca="false">FE29</f>
        <v>0</v>
      </c>
      <c r="FF30" s="82" t="n">
        <f aca="false">FF29</f>
        <v>0</v>
      </c>
      <c r="FG30" s="82" t="n">
        <f aca="false">FG29</f>
        <v>0</v>
      </c>
      <c r="FH30" s="82" t="n">
        <f aca="false">FH29</f>
        <v>0</v>
      </c>
      <c r="FI30" s="82" t="n">
        <f aca="false">FI29</f>
        <v>0</v>
      </c>
      <c r="FJ30" s="82" t="n">
        <f aca="false">FJ29</f>
        <v>0</v>
      </c>
      <c r="FK30" s="82" t="n">
        <f aca="false">FK29</f>
        <v>0</v>
      </c>
      <c r="FL30" s="82" t="n">
        <f aca="false">FL29</f>
        <v>0</v>
      </c>
      <c r="FM30" s="82" t="n">
        <f aca="false">FM29</f>
        <v>0</v>
      </c>
      <c r="FN30" s="82" t="n">
        <f aca="false">FN29</f>
        <v>0</v>
      </c>
      <c r="FO30" s="82" t="n">
        <f aca="false">FO29</f>
        <v>0</v>
      </c>
      <c r="FP30" s="82" t="n">
        <f aca="false">FP29</f>
        <v>0</v>
      </c>
      <c r="FQ30" s="82" t="n">
        <f aca="false">FQ29</f>
        <v>0</v>
      </c>
      <c r="FR30" s="82" t="n">
        <f aca="false">FR29</f>
        <v>0</v>
      </c>
      <c r="FS30" s="82" t="n">
        <f aca="false">FS29</f>
        <v>0</v>
      </c>
      <c r="FT30" s="82" t="n">
        <f aca="false">FT29</f>
        <v>0</v>
      </c>
      <c r="FU30" s="82" t="n">
        <f aca="false">FU29</f>
        <v>0</v>
      </c>
      <c r="FV30" s="82" t="n">
        <f aca="false">FV29</f>
        <v>0</v>
      </c>
      <c r="FW30" s="82" t="n">
        <f aca="false">FW29</f>
        <v>0</v>
      </c>
      <c r="FX30" s="82" t="n">
        <f aca="false">FX29</f>
        <v>0</v>
      </c>
      <c r="FY30" s="82" t="n">
        <f aca="false">FY29</f>
        <v>0</v>
      </c>
      <c r="FZ30" s="82" t="n">
        <f aca="false">FZ29</f>
        <v>0</v>
      </c>
      <c r="GA30" s="82" t="n">
        <f aca="false">GA29</f>
        <v>0</v>
      </c>
      <c r="GB30" s="82" t="n">
        <f aca="false">GB29</f>
        <v>0</v>
      </c>
      <c r="GC30" s="82" t="n">
        <f aca="false">GC29</f>
        <v>0</v>
      </c>
      <c r="GD30" s="82" t="n">
        <f aca="false">GD29</f>
        <v>0</v>
      </c>
      <c r="GE30" s="82" t="n">
        <f aca="false">GE29</f>
        <v>0</v>
      </c>
      <c r="GF30" s="82" t="n">
        <f aca="false">GF29</f>
        <v>0</v>
      </c>
      <c r="GG30" s="82" t="n">
        <f aca="false">GG29</f>
        <v>0</v>
      </c>
      <c r="GH30" s="82" t="n">
        <f aca="false">GH29</f>
        <v>0</v>
      </c>
      <c r="GI30" s="82" t="n">
        <f aca="false">GI29</f>
        <v>0</v>
      </c>
      <c r="GJ30" s="82" t="n">
        <f aca="false">GJ29</f>
        <v>0</v>
      </c>
      <c r="GK30" s="82" t="n">
        <f aca="false">GK29</f>
        <v>0</v>
      </c>
      <c r="GL30" s="82" t="n">
        <f aca="false">GL29</f>
        <v>0</v>
      </c>
      <c r="GM30" s="82" t="n">
        <f aca="false">GM29</f>
        <v>0</v>
      </c>
      <c r="GN30" s="82" t="n">
        <f aca="false">GN29</f>
        <v>0</v>
      </c>
      <c r="GO30" s="82" t="n">
        <f aca="false">GO29</f>
        <v>0</v>
      </c>
      <c r="GP30" s="82" t="n">
        <f aca="false">GP29</f>
        <v>0</v>
      </c>
      <c r="GQ30" s="82" t="n">
        <f aca="false">GQ29</f>
        <v>0</v>
      </c>
      <c r="GR30" s="82" t="n">
        <f aca="false">GR29</f>
        <v>0</v>
      </c>
      <c r="GS30" s="82" t="n">
        <f aca="false">GS29</f>
        <v>0</v>
      </c>
      <c r="GT30" s="82" t="n">
        <f aca="false">GT29</f>
        <v>0</v>
      </c>
      <c r="GU30" s="82" t="n">
        <f aca="false">GU29</f>
        <v>0</v>
      </c>
      <c r="GV30" s="82" t="n">
        <f aca="false">GV29</f>
        <v>0</v>
      </c>
      <c r="GW30" s="82" t="n">
        <f aca="false">GW29</f>
        <v>0</v>
      </c>
      <c r="GX30" s="82" t="n">
        <f aca="false">GX29</f>
        <v>0</v>
      </c>
      <c r="GY30" s="82" t="n">
        <f aca="false">GY29</f>
        <v>0</v>
      </c>
      <c r="GZ30" s="82" t="n">
        <f aca="false">GZ29</f>
        <v>0</v>
      </c>
      <c r="HA30" s="82" t="n">
        <f aca="false">HA29</f>
        <v>0</v>
      </c>
      <c r="HB30" s="82" t="n">
        <f aca="false">HB29</f>
        <v>0</v>
      </c>
      <c r="HC30" s="82" t="n">
        <f aca="false">HC29</f>
        <v>0</v>
      </c>
      <c r="HD30" s="82" t="n">
        <f aca="false">HD29</f>
        <v>0</v>
      </c>
      <c r="HE30" s="82" t="n">
        <f aca="false">HE29</f>
        <v>0</v>
      </c>
      <c r="HF30" s="82" t="n">
        <f aca="false">HF29</f>
        <v>0</v>
      </c>
      <c r="HG30" s="82" t="n">
        <f aca="false">HG29</f>
        <v>0</v>
      </c>
      <c r="HH30" s="82" t="n">
        <f aca="false">HH29</f>
        <v>0</v>
      </c>
      <c r="HI30" s="82" t="n">
        <f aca="false">HI29</f>
        <v>0</v>
      </c>
      <c r="HJ30" s="82" t="n">
        <f aca="false">HJ29</f>
        <v>0</v>
      </c>
      <c r="HK30" s="82" t="n">
        <f aca="false">HK29</f>
        <v>0</v>
      </c>
      <c r="HL30" s="82" t="n">
        <f aca="false">HL29</f>
        <v>0</v>
      </c>
      <c r="HM30" s="82" t="n">
        <f aca="false">HM29</f>
        <v>0</v>
      </c>
      <c r="HN30" s="82" t="n">
        <f aca="false">HN29</f>
        <v>0</v>
      </c>
      <c r="HO30" s="82" t="n">
        <f aca="false">HO29</f>
        <v>0</v>
      </c>
      <c r="HP30" s="82" t="n">
        <f aca="false">HP29</f>
        <v>0</v>
      </c>
      <c r="HQ30" s="82" t="n">
        <f aca="false">HQ29</f>
        <v>0</v>
      </c>
      <c r="HR30" s="82" t="n">
        <f aca="false">HR29</f>
        <v>0</v>
      </c>
      <c r="HS30" s="82" t="n">
        <f aca="false">HS29</f>
        <v>0</v>
      </c>
      <c r="HT30" s="82" t="n">
        <f aca="false">HT29</f>
        <v>0</v>
      </c>
      <c r="HU30" s="82" t="n">
        <f aca="false">HU29</f>
        <v>0</v>
      </c>
      <c r="HV30" s="82" t="n">
        <f aca="false">HV29</f>
        <v>0</v>
      </c>
      <c r="HW30" s="82" t="n">
        <f aca="false">HW29</f>
        <v>0</v>
      </c>
      <c r="HX30" s="82" t="n">
        <f aca="false">HX29</f>
        <v>0</v>
      </c>
      <c r="HY30" s="82" t="n">
        <f aca="false">HY29</f>
        <v>0</v>
      </c>
      <c r="HZ30" s="82" t="n">
        <f aca="false">HZ29</f>
        <v>0</v>
      </c>
      <c r="IA30" s="82" t="n">
        <f aca="false">IA29</f>
        <v>0</v>
      </c>
      <c r="IB30" s="82" t="n">
        <f aca="false">IB29</f>
        <v>0</v>
      </c>
      <c r="IC30" s="82" t="n">
        <f aca="false">IC29</f>
        <v>0</v>
      </c>
      <c r="ID30" s="82" t="n">
        <f aca="false">ID29</f>
        <v>0</v>
      </c>
      <c r="IE30" s="82" t="n">
        <f aca="false">IE29</f>
        <v>0</v>
      </c>
      <c r="IF30" s="82" t="n">
        <f aca="false">IF29</f>
        <v>0</v>
      </c>
      <c r="IG30" s="82" t="n">
        <f aca="false">IG29</f>
        <v>0</v>
      </c>
      <c r="IH30" s="82" t="n">
        <f aca="false">IH29</f>
        <v>0</v>
      </c>
      <c r="II30" s="82" t="n">
        <f aca="false">II29</f>
        <v>0</v>
      </c>
      <c r="IJ30" s="82" t="n">
        <f aca="false">IJ29</f>
        <v>0</v>
      </c>
      <c r="IK30" s="82" t="n">
        <f aca="false">IK29</f>
        <v>0</v>
      </c>
      <c r="IL30" s="82" t="n">
        <f aca="false">IL29</f>
        <v>0</v>
      </c>
      <c r="IM30" s="82" t="n">
        <f aca="false">IM29</f>
        <v>0</v>
      </c>
      <c r="IN30" s="82" t="n">
        <f aca="false">IN29</f>
        <v>0</v>
      </c>
      <c r="IO30" s="82" t="n">
        <f aca="false">IO29</f>
        <v>0</v>
      </c>
      <c r="IP30" s="82" t="n">
        <f aca="false">IP29</f>
        <v>0</v>
      </c>
      <c r="IQ30" s="82" t="n">
        <f aca="false">IQ29</f>
        <v>0</v>
      </c>
      <c r="IR30" s="82" t="n">
        <f aca="false">IR29</f>
        <v>0</v>
      </c>
      <c r="IS30" s="82" t="n">
        <f aca="false">IS29</f>
        <v>0</v>
      </c>
      <c r="IT30" s="82" t="n">
        <f aca="false">IT29</f>
        <v>0</v>
      </c>
    </row>
    <row r="31" customFormat="false" ht="15.65" hidden="false" customHeight="false" outlineLevel="0" collapsed="false">
      <c r="A31" s="67" t="n">
        <v>1</v>
      </c>
      <c r="B31" s="81" t="n">
        <v>3</v>
      </c>
      <c r="C31" s="81" t="n">
        <v>0</v>
      </c>
      <c r="D31" s="81" t="s">
        <v>290</v>
      </c>
      <c r="E31" s="81" t="n">
        <v>30</v>
      </c>
      <c r="F31" s="81" t="n">
        <v>30</v>
      </c>
      <c r="G31" s="81" t="n">
        <v>12</v>
      </c>
      <c r="H31" s="69" t="n">
        <f aca="false">IF(F31&gt;20,IF(F31&gt;28,IF(F31&gt;34,IF(F31&gt;48,4,3),2),1),0)</f>
        <v>2</v>
      </c>
      <c r="I31" s="69" t="n">
        <f aca="false">IF(B31&gt;(2*2),IF(B31&gt;(4*2),IF(B31&gt;(6*2),3,2),1),0)</f>
        <v>0</v>
      </c>
      <c r="J31" s="69"/>
      <c r="K31" s="69"/>
      <c r="L31" s="69"/>
      <c r="M31" s="69"/>
      <c r="N31" s="73" t="n">
        <f aca="false">G31</f>
        <v>12</v>
      </c>
      <c r="O31" s="69"/>
      <c r="P31" s="69" t="n">
        <f aca="false">IF(B31&gt;3,IF(B31&gt;5,IF(B31&gt;7,IF(B31&gt;9,5,4),3),2),1)</f>
        <v>1</v>
      </c>
      <c r="Q31" s="70"/>
      <c r="R31" s="71"/>
      <c r="S31" s="71"/>
      <c r="T31" s="71"/>
      <c r="U31" s="72" t="n">
        <f aca="false">A31*(BP31+CB31+CM31+EB31)</f>
        <v>10</v>
      </c>
      <c r="V31" s="72" t="n">
        <f aca="false">(CY31*EY31/12)*EU31*A31</f>
        <v>0</v>
      </c>
      <c r="W31" s="72" t="n">
        <f aca="false">A31*(BQ31+CC31)</f>
        <v>0</v>
      </c>
      <c r="X31" s="72" t="n">
        <f aca="false">DZ31*A31</f>
        <v>0</v>
      </c>
      <c r="Y31" s="72" t="n">
        <f aca="false">DX31*A31</f>
        <v>0</v>
      </c>
      <c r="Z31" s="72" t="n">
        <f aca="false">BR31*A31</f>
        <v>0</v>
      </c>
      <c r="AA31" s="72" t="n">
        <f aca="false">CX31*A31</f>
        <v>0</v>
      </c>
      <c r="AB31" s="72" t="n">
        <f aca="false">CT31*A31</f>
        <v>0</v>
      </c>
      <c r="AC31" s="72" t="n">
        <f aca="false">DR31*A31</f>
        <v>0</v>
      </c>
      <c r="AD31" s="72" t="n">
        <f aca="false">(DE31)*A31</f>
        <v>5</v>
      </c>
      <c r="AE31" s="72" t="n">
        <f aca="false">DQ31*A31</f>
        <v>0</v>
      </c>
      <c r="AF31" s="72" t="n">
        <f aca="false">CU31*A31</f>
        <v>2.5</v>
      </c>
      <c r="AG31" s="72" t="n">
        <f aca="false">DY31</f>
        <v>0</v>
      </c>
      <c r="AH31" s="72" t="n">
        <f aca="false">A31*(CR31+(IF(EU31=0,CY31*EY31/12,0)))</f>
        <v>5</v>
      </c>
      <c r="AI31" s="72" t="n">
        <f aca="false">CS31*A31</f>
        <v>5</v>
      </c>
      <c r="AJ31" s="72" t="n">
        <f aca="false">CW31*A31</f>
        <v>0</v>
      </c>
      <c r="AK31" s="72" t="n">
        <f aca="false">EA31*A31</f>
        <v>0</v>
      </c>
      <c r="AL31" s="72" t="n">
        <f aca="false">IF(EA31&gt;0,1,0)*J31*A31</f>
        <v>0</v>
      </c>
      <c r="AM31" s="72" t="e">
        <f aca="false">(BW31+CG31+CO31+DB31+DK31+DU31+EE31)*A31</f>
        <v>#DIV/0!</v>
      </c>
      <c r="AN31" s="72" t="e">
        <f aca="false">(BV31+CF31+CN31+DA31+DJ31+DT31+ED31)*A31</f>
        <v>#DIV/0!</v>
      </c>
      <c r="AO31" s="72" t="n">
        <f aca="false">(CZ31+DI31+DS31)*A31</f>
        <v>10</v>
      </c>
      <c r="AP31" s="72" t="n">
        <f aca="false">A31*(EC31+BS31+CE31)</f>
        <v>0</v>
      </c>
      <c r="AQ31" s="72" t="n">
        <f aca="false">IF(EK31&gt;48,4,IF(EK31&gt;33,3,2))*(A31*B31)+(IF(ISNUMBER(P31),0,IF(P31="PC",A31*C31,0)))</f>
        <v>6</v>
      </c>
      <c r="AR31" s="72" t="n">
        <f aca="false">A31*(M31+L31)</f>
        <v>0</v>
      </c>
      <c r="AS31" s="72" t="n">
        <f aca="false">(BX31+CD31)*A31</f>
        <v>3</v>
      </c>
      <c r="AT31" s="72" t="n">
        <f aca="false">T31</f>
        <v>0</v>
      </c>
      <c r="AU31" s="72" t="e">
        <f aca="false">(BY31+CH31+CP31+DC31+DL31+DV31+EF31+EI31)*A31</f>
        <v>#DIV/0!</v>
      </c>
      <c r="AV31" s="72" t="e">
        <f aca="false">(BZ31+CI31+CQ31+DD31+DM31+DW31+EG31)*A31</f>
        <v>#DIV/0!</v>
      </c>
      <c r="AW31" s="72" t="n">
        <f aca="false">EH31*A31</f>
        <v>0</v>
      </c>
      <c r="AX31" s="71" t="n">
        <f aca="false">A31*CJ31</f>
        <v>15.5</v>
      </c>
      <c r="AY31" s="71" t="n">
        <f aca="false">A31*BT31</f>
        <v>23</v>
      </c>
      <c r="AZ31" s="71" t="n">
        <f aca="false">A31*CK31</f>
        <v>5</v>
      </c>
      <c r="BA31" s="71" t="n">
        <f aca="false">A31*BU31</f>
        <v>0</v>
      </c>
      <c r="BB31" s="71" t="n">
        <f aca="false">A31*CL31</f>
        <v>2.5</v>
      </c>
      <c r="BC31" s="71" t="n">
        <f aca="false">IF(C31&gt;0,IF(ISNUMBER(P31),EL31*C31*A31/12,IF(P31="DB",A31*E31/12,IF(P31="DC",A31*C31*EL31/12,IF(P31="PC",2*EL31*A31/12,IF(P31="AC",A31*C31*EL31/12,IF(P31="WD",0,"ERROR IN TEST COLLUMN")))))),0)</f>
        <v>0</v>
      </c>
      <c r="BD31" s="71" t="n">
        <f aca="false">IF(C31&gt;=1,IF(ISNUMBER(P31),0,IF(P31="DB",E31*A31*(C31-1)/12,IF(P31="WD",E31*O31/12,0))),0)</f>
        <v>0</v>
      </c>
      <c r="BE31" s="71" t="n">
        <f aca="false">IF(I31&gt;0,((E31/(I31+1))*M31)*A31/12,M31*E31*A31/12)</f>
        <v>0</v>
      </c>
      <c r="BF31" s="71" t="n">
        <f aca="false">DN31*A31</f>
        <v>0</v>
      </c>
      <c r="BG31" s="71" t="n">
        <f aca="false">DO31*A31</f>
        <v>0</v>
      </c>
      <c r="BH31" s="71" t="n">
        <f aca="false">DP31*A31</f>
        <v>0</v>
      </c>
      <c r="BI31" s="71" t="n">
        <f aca="false">CY31*A31</f>
        <v>0</v>
      </c>
      <c r="BJ31" s="71" t="n">
        <f aca="false">A31*CV31</f>
        <v>0</v>
      </c>
      <c r="BK31" s="71" t="n">
        <f aca="false">DF31*A31</f>
        <v>5</v>
      </c>
      <c r="BL31" s="71" t="n">
        <f aca="false">DG31*A31</f>
        <v>0</v>
      </c>
      <c r="BM31" s="71" t="n">
        <f aca="false">DH31*A31</f>
        <v>0</v>
      </c>
      <c r="BN31" s="60" t="s">
        <v>262</v>
      </c>
      <c r="BO31" s="0" t="n">
        <f aca="false">B31*EJ31*EK31/144</f>
        <v>10</v>
      </c>
      <c r="BP31" s="0" t="n">
        <f aca="false">BO31</f>
        <v>10</v>
      </c>
      <c r="BT31" s="0" t="n">
        <f aca="false">B31*2*(EJ31+EK31)/12</f>
        <v>23</v>
      </c>
      <c r="BV31" s="0" t="e">
        <f aca="false">BO31*2/FY31</f>
        <v>#DIV/0!</v>
      </c>
      <c r="BW31" s="0" t="e">
        <f aca="false">BO31*2*(FW31+FX31)/FV31</f>
        <v>#DIV/0!</v>
      </c>
      <c r="BX31" s="0" t="n">
        <f aca="false">B31</f>
        <v>3</v>
      </c>
      <c r="BY31" s="0" t="n">
        <f aca="false">(BP31*(EP31+IC31+ID31))+(BT31*(EQ31+ES31))+(B31*((4*(II31+IJ31))+IH31+HU31+HR31+HX31+HV31+HW31+HQ31+IG31+IN31))</f>
        <v>0</v>
      </c>
      <c r="BZ31" s="0" t="n">
        <f aca="false">B31*(HY31+(GB31*(FW31+FX31)))</f>
        <v>0</v>
      </c>
      <c r="CA31" s="0" t="n">
        <f aca="false">C31*EL31*EM31/144</f>
        <v>0</v>
      </c>
      <c r="CB31" s="0" t="n">
        <f aca="false">CA31</f>
        <v>0</v>
      </c>
      <c r="CD31" s="0" t="n">
        <f aca="false">C31</f>
        <v>0</v>
      </c>
      <c r="CF31" s="0" t="e">
        <f aca="false">2*CA31/FY31</f>
        <v>#DIV/0!</v>
      </c>
      <c r="CG31" s="0" t="e">
        <f aca="false">2*CA31*(FW31+FX31)/FV31</f>
        <v>#DIV/0!</v>
      </c>
      <c r="CH31" s="0" t="n">
        <f aca="false">((EP31+EQ31)*CA31)+((IF(EM31&lt;ET31,IA31,IB31)+HQ31)*C31)</f>
        <v>0</v>
      </c>
      <c r="CI31" s="61" t="n">
        <f aca="false">C31*(FW31+FX31)*GC31</f>
        <v>0</v>
      </c>
      <c r="CJ31" s="62" t="n">
        <f aca="false">(F31*3/12)+(E31*2/12)+((E31-N31)*2/12)</f>
        <v>15.5</v>
      </c>
      <c r="CK31" s="62" t="n">
        <f aca="false">(B31-1)*F31/12</f>
        <v>5</v>
      </c>
      <c r="CL31" s="62" t="n">
        <f aca="false">F31/12</f>
        <v>2.5</v>
      </c>
      <c r="CM31" s="62" t="n">
        <f aca="false">(EX31*CJ31/12)+(EY31*CK31/12)+(EZ31*CL31/12)</f>
        <v>0</v>
      </c>
      <c r="CN31" s="62" t="e">
        <f aca="false">CM31/FY31</f>
        <v>#DIV/0!</v>
      </c>
      <c r="CO31" s="62" t="e">
        <f aca="false">(CM31/FV31)*(FW31+FX31)</f>
        <v>#DIV/0!</v>
      </c>
      <c r="CP31" s="62" t="n">
        <f aca="false">((CJ31+CK31+CL31)*(EQ31+ER31+ES31))+(CM31*EP31)+((FA31+FB31)*EN31)</f>
        <v>0</v>
      </c>
      <c r="CQ31" s="63" t="n">
        <f aca="false">IF(DD31=0,((FW31+FX31+1)*GF31*(CJ31+CK31+CL31))+(FB31/2*EN31),0)</f>
        <v>0</v>
      </c>
      <c r="CR31" s="62" t="n">
        <f aca="false">((1/144)*((F31*2)*G31))-DY31</f>
        <v>5</v>
      </c>
      <c r="CS31" s="62" t="n">
        <f aca="false">(1/144)*((F31*G31*I31)+(2*E31*G31))</f>
        <v>5</v>
      </c>
      <c r="CT31" s="62"/>
      <c r="CU31" s="62" t="n">
        <f aca="false">F31*N31/144</f>
        <v>2.5</v>
      </c>
      <c r="CV31" s="62"/>
      <c r="CW31" s="62"/>
      <c r="CX31" s="62"/>
      <c r="CY31" s="62"/>
      <c r="CZ31" s="62"/>
      <c r="DA31" s="62" t="e">
        <f aca="false">((CX31+CR31+(2*CS31))/FY31)*FU31</f>
        <v>#DIV/0!</v>
      </c>
      <c r="DB31" s="62" t="e">
        <f aca="false">(CX31+CR31+(2*CS31))*((FX31+FW31)/FV31)*FU31</f>
        <v>#DIV/0!</v>
      </c>
      <c r="DC31" s="62" t="n">
        <f aca="false">(GT31)+(EO31*FG31)+(IF((M31+H31)&gt;0,1,GH31)*((1+I31)*FC31))+(((1+(I31/2))*G31)+(GI31*(EO31-5-I31))*FI31)+((EO31-5)*HF31)+(CZ31*FE31)+(B31*HG31)+HE31+(HA31*K31)</f>
        <v>12</v>
      </c>
      <c r="DD31" s="63" t="n">
        <f aca="false">FU31*((IF(E31&gt;48,1.25,1)+(I31*0.5))*(FZ31*(1+FW31+FX31))+(GA31*(CV31/12)))</f>
        <v>0</v>
      </c>
      <c r="DE31" s="62" t="n">
        <f aca="false">DF31*G31/12</f>
        <v>5</v>
      </c>
      <c r="DF31" s="62" t="n">
        <f aca="false">H31*E31/12</f>
        <v>5</v>
      </c>
      <c r="DG31" s="62"/>
      <c r="DH31" s="62"/>
      <c r="DI31" s="62" t="n">
        <f aca="false">(DG31+DH31+DF31)*2</f>
        <v>10</v>
      </c>
      <c r="DJ31" s="62" t="e">
        <f aca="false">(FU31*DE31*2)/FY31</f>
        <v>#DIV/0!</v>
      </c>
      <c r="DK31" s="62" t="e">
        <f aca="false">(DE31*FU31*2/FV31)*(FW31+FX31)</f>
        <v>#DIV/0!</v>
      </c>
      <c r="DL31" s="62" t="n">
        <f aca="false">(H31*(1+I31)*FG31)+IF(H31&gt;0,FE31*DI31,0)</f>
        <v>0</v>
      </c>
      <c r="DM31" s="63" t="n">
        <f aca="false">FU31*H31*(1+I31)*((GB31*(FW31+FX31+1))+(FF31*2))</f>
        <v>0</v>
      </c>
      <c r="DN31" s="62"/>
      <c r="DO31" s="62"/>
      <c r="DP31" s="62"/>
      <c r="DQ31" s="62"/>
      <c r="DR31" s="62"/>
      <c r="DS31" s="62"/>
      <c r="DT31" s="62"/>
      <c r="DU31" s="62"/>
      <c r="DV31" s="62"/>
      <c r="DW31" s="63"/>
      <c r="DX31" s="64"/>
      <c r="DY31" s="64" t="n">
        <f aca="false">K31*F31*G31/144</f>
        <v>0</v>
      </c>
      <c r="DZ31" s="64"/>
      <c r="EA31" s="64"/>
      <c r="EB31" s="64"/>
      <c r="EC31" s="64"/>
      <c r="ED31" s="64" t="e">
        <f aca="false">(DX31+DY31+(2*(DZ31+EB31)))/FY31</f>
        <v>#DIV/0!</v>
      </c>
      <c r="EE31" s="64" t="e">
        <f aca="false">(DX31+DY31+(2*(DZ31+EB31)))/((FW31+FX31)*FV31)</f>
        <v>#DIV/0!</v>
      </c>
      <c r="EF31" s="64" t="n">
        <f aca="false">EC31*FE31</f>
        <v>0</v>
      </c>
      <c r="EG31" s="64" t="e">
        <f aca="false">IF(EE31&gt;0,GE31*IF(K31&gt;0,K31,1),0)</f>
        <v>#DIV/0!</v>
      </c>
      <c r="EH31" s="64" t="n">
        <f aca="false">(IS31+IF(E31&gt;48,IS31*0.5,0))</f>
        <v>0</v>
      </c>
      <c r="EI31" s="63" t="e">
        <f aca="false">(((EF31+EG31+DW31+DV31+DM31+DL31+DD31+DC31+CQ31+CP31+CI31+CH31+BZ31+BY31)/2400)*(HK31+HL31+HM31+HN31+HO31))+(HP31)</f>
        <v>#DIV/0!</v>
      </c>
      <c r="EJ31" s="62" t="n">
        <f aca="false">IF(B31&gt;0,((2*E31)-N31)/B31,0)</f>
        <v>16</v>
      </c>
      <c r="EK31" s="63" t="n">
        <f aca="false">IF(C31&gt;0,F31-EM31,F31)</f>
        <v>30</v>
      </c>
      <c r="EL31" s="64"/>
      <c r="EM31" s="63"/>
      <c r="EN31" s="64" t="n">
        <f aca="false">9+B31-2</f>
        <v>10</v>
      </c>
      <c r="EO31" s="66" t="n">
        <f aca="false">(5)+(I31)</f>
        <v>5</v>
      </c>
      <c r="EP31" s="82" t="n">
        <f aca="false">EP30</f>
        <v>0</v>
      </c>
      <c r="EQ31" s="82" t="n">
        <f aca="false">EQ30</f>
        <v>0</v>
      </c>
      <c r="ER31" s="82" t="n">
        <f aca="false">ER30</f>
        <v>0</v>
      </c>
      <c r="ES31" s="82" t="n">
        <f aca="false">ES30</f>
        <v>0</v>
      </c>
      <c r="ET31" s="82" t="n">
        <f aca="false">ET30</f>
        <v>0</v>
      </c>
      <c r="EU31" s="82" t="n">
        <f aca="false">EU30</f>
        <v>0</v>
      </c>
      <c r="EV31" s="82" t="n">
        <f aca="false">EV30</f>
        <v>0</v>
      </c>
      <c r="EW31" s="82" t="n">
        <f aca="false">EW30</f>
        <v>0</v>
      </c>
      <c r="EX31" s="82" t="n">
        <f aca="false">EX30</f>
        <v>0</v>
      </c>
      <c r="EY31" s="82" t="n">
        <f aca="false">EY30</f>
        <v>0</v>
      </c>
      <c r="EZ31" s="82" t="n">
        <f aca="false">EZ30</f>
        <v>0</v>
      </c>
      <c r="FA31" s="82" t="n">
        <f aca="false">FA30</f>
        <v>0</v>
      </c>
      <c r="FB31" s="82" t="n">
        <f aca="false">FB30</f>
        <v>0</v>
      </c>
      <c r="FC31" s="82" t="n">
        <f aca="false">FC30</f>
        <v>0</v>
      </c>
      <c r="FD31" s="82" t="n">
        <f aca="false">FD30</f>
        <v>0</v>
      </c>
      <c r="FE31" s="82" t="n">
        <f aca="false">FE30</f>
        <v>0</v>
      </c>
      <c r="FF31" s="82" t="n">
        <f aca="false">FF30</f>
        <v>0</v>
      </c>
      <c r="FG31" s="82" t="n">
        <f aca="false">FG30</f>
        <v>0</v>
      </c>
      <c r="FH31" s="82" t="n">
        <f aca="false">FH30</f>
        <v>0</v>
      </c>
      <c r="FI31" s="82" t="n">
        <f aca="false">FI30</f>
        <v>0</v>
      </c>
      <c r="FJ31" s="82" t="n">
        <f aca="false">FJ30</f>
        <v>0</v>
      </c>
      <c r="FK31" s="82" t="n">
        <f aca="false">FK30</f>
        <v>0</v>
      </c>
      <c r="FL31" s="82" t="n">
        <f aca="false">FL30</f>
        <v>0</v>
      </c>
      <c r="FM31" s="82" t="n">
        <f aca="false">FM30</f>
        <v>0</v>
      </c>
      <c r="FN31" s="82" t="n">
        <f aca="false">FN30</f>
        <v>0</v>
      </c>
      <c r="FO31" s="82" t="n">
        <f aca="false">FO30</f>
        <v>0</v>
      </c>
      <c r="FP31" s="82" t="n">
        <f aca="false">FP30</f>
        <v>0</v>
      </c>
      <c r="FQ31" s="82" t="n">
        <f aca="false">FQ30</f>
        <v>0</v>
      </c>
      <c r="FR31" s="82" t="n">
        <f aca="false">FR30</f>
        <v>0</v>
      </c>
      <c r="FS31" s="82" t="n">
        <f aca="false">FS30</f>
        <v>0</v>
      </c>
      <c r="FT31" s="82" t="n">
        <f aca="false">FT30</f>
        <v>0</v>
      </c>
      <c r="FU31" s="82" t="n">
        <f aca="false">FU30</f>
        <v>0</v>
      </c>
      <c r="FV31" s="82" t="n">
        <f aca="false">FV30</f>
        <v>0</v>
      </c>
      <c r="FW31" s="82" t="n">
        <f aca="false">FW30</f>
        <v>0</v>
      </c>
      <c r="FX31" s="82" t="n">
        <f aca="false">FX30</f>
        <v>0</v>
      </c>
      <c r="FY31" s="82" t="n">
        <f aca="false">FY30</f>
        <v>0</v>
      </c>
      <c r="FZ31" s="82" t="n">
        <f aca="false">FZ30</f>
        <v>0</v>
      </c>
      <c r="GA31" s="82" t="n">
        <f aca="false">GA30</f>
        <v>0</v>
      </c>
      <c r="GB31" s="82" t="n">
        <f aca="false">GB30</f>
        <v>0</v>
      </c>
      <c r="GC31" s="82" t="n">
        <f aca="false">GC30</f>
        <v>0</v>
      </c>
      <c r="GD31" s="82" t="n">
        <f aca="false">GD30</f>
        <v>0</v>
      </c>
      <c r="GE31" s="82" t="n">
        <f aca="false">GE30</f>
        <v>0</v>
      </c>
      <c r="GF31" s="82" t="n">
        <f aca="false">GF30</f>
        <v>0</v>
      </c>
      <c r="GG31" s="82" t="n">
        <f aca="false">GG30</f>
        <v>0</v>
      </c>
      <c r="GH31" s="82" t="n">
        <f aca="false">GH30</f>
        <v>0</v>
      </c>
      <c r="GI31" s="82" t="n">
        <f aca="false">GI30</f>
        <v>0</v>
      </c>
      <c r="GJ31" s="82" t="n">
        <f aca="false">GJ30</f>
        <v>0</v>
      </c>
      <c r="GK31" s="82" t="n">
        <f aca="false">GK30</f>
        <v>0</v>
      </c>
      <c r="GL31" s="82" t="n">
        <f aca="false">GL30</f>
        <v>0</v>
      </c>
      <c r="GM31" s="82" t="n">
        <f aca="false">GM30</f>
        <v>0</v>
      </c>
      <c r="GN31" s="82" t="n">
        <f aca="false">GN30</f>
        <v>0</v>
      </c>
      <c r="GO31" s="82" t="n">
        <f aca="false">GO30</f>
        <v>0</v>
      </c>
      <c r="GP31" s="82" t="n">
        <f aca="false">GP30</f>
        <v>0</v>
      </c>
      <c r="GQ31" s="82" t="n">
        <f aca="false">GQ30</f>
        <v>0</v>
      </c>
      <c r="GR31" s="82" t="n">
        <f aca="false">GR30</f>
        <v>0</v>
      </c>
      <c r="GS31" s="82" t="n">
        <f aca="false">GS30</f>
        <v>0</v>
      </c>
      <c r="GT31" s="82" t="n">
        <f aca="false">GT30</f>
        <v>0</v>
      </c>
      <c r="GU31" s="82" t="n">
        <f aca="false">GU30</f>
        <v>0</v>
      </c>
      <c r="GV31" s="82" t="n">
        <f aca="false">GV30</f>
        <v>0</v>
      </c>
      <c r="GW31" s="82" t="n">
        <f aca="false">GW30</f>
        <v>0</v>
      </c>
      <c r="GX31" s="82" t="n">
        <f aca="false">GX30</f>
        <v>0</v>
      </c>
      <c r="GY31" s="82" t="n">
        <f aca="false">GY30</f>
        <v>0</v>
      </c>
      <c r="GZ31" s="82" t="n">
        <f aca="false">GZ30</f>
        <v>0</v>
      </c>
      <c r="HA31" s="82" t="n">
        <f aca="false">HA30</f>
        <v>0</v>
      </c>
      <c r="HB31" s="82" t="n">
        <f aca="false">HB30</f>
        <v>0</v>
      </c>
      <c r="HC31" s="82" t="n">
        <f aca="false">HC30</f>
        <v>0</v>
      </c>
      <c r="HD31" s="82" t="n">
        <f aca="false">HD30</f>
        <v>0</v>
      </c>
      <c r="HE31" s="82" t="n">
        <f aca="false">HE30</f>
        <v>0</v>
      </c>
      <c r="HF31" s="82" t="n">
        <f aca="false">HF30</f>
        <v>0</v>
      </c>
      <c r="HG31" s="82" t="n">
        <f aca="false">HG30</f>
        <v>0</v>
      </c>
      <c r="HH31" s="82" t="n">
        <f aca="false">HH30</f>
        <v>0</v>
      </c>
      <c r="HI31" s="82" t="n">
        <f aca="false">HI30</f>
        <v>0</v>
      </c>
      <c r="HJ31" s="82" t="n">
        <f aca="false">HJ30</f>
        <v>0</v>
      </c>
      <c r="HK31" s="82" t="n">
        <f aca="false">HK30</f>
        <v>0</v>
      </c>
      <c r="HL31" s="82" t="n">
        <f aca="false">HL30</f>
        <v>0</v>
      </c>
      <c r="HM31" s="82" t="n">
        <f aca="false">HM30</f>
        <v>0</v>
      </c>
      <c r="HN31" s="82" t="n">
        <f aca="false">HN30</f>
        <v>0</v>
      </c>
      <c r="HO31" s="82" t="n">
        <f aca="false">HO30</f>
        <v>0</v>
      </c>
      <c r="HP31" s="82" t="n">
        <f aca="false">HP30</f>
        <v>0</v>
      </c>
      <c r="HQ31" s="82" t="n">
        <f aca="false">HQ30</f>
        <v>0</v>
      </c>
      <c r="HR31" s="82" t="n">
        <f aca="false">HR30</f>
        <v>0</v>
      </c>
      <c r="HS31" s="82" t="n">
        <f aca="false">HS30</f>
        <v>0</v>
      </c>
      <c r="HT31" s="82" t="n">
        <f aca="false">HT30</f>
        <v>0</v>
      </c>
      <c r="HU31" s="82" t="n">
        <f aca="false">HU30</f>
        <v>0</v>
      </c>
      <c r="HV31" s="82" t="n">
        <f aca="false">HV30</f>
        <v>0</v>
      </c>
      <c r="HW31" s="82" t="n">
        <f aca="false">HW30</f>
        <v>0</v>
      </c>
      <c r="HX31" s="82" t="n">
        <f aca="false">HX30</f>
        <v>0</v>
      </c>
      <c r="HY31" s="82" t="n">
        <f aca="false">HY30</f>
        <v>0</v>
      </c>
      <c r="HZ31" s="82" t="n">
        <f aca="false">HZ30</f>
        <v>0</v>
      </c>
      <c r="IA31" s="82" t="n">
        <f aca="false">IA30</f>
        <v>0</v>
      </c>
      <c r="IB31" s="82" t="n">
        <f aca="false">IB30</f>
        <v>0</v>
      </c>
      <c r="IC31" s="82" t="n">
        <f aca="false">IC30</f>
        <v>0</v>
      </c>
      <c r="ID31" s="82" t="n">
        <f aca="false">ID30</f>
        <v>0</v>
      </c>
      <c r="IE31" s="82" t="n">
        <f aca="false">IE30</f>
        <v>0</v>
      </c>
      <c r="IF31" s="82" t="n">
        <f aca="false">IF30</f>
        <v>0</v>
      </c>
      <c r="IG31" s="82" t="n">
        <f aca="false">IG30</f>
        <v>0</v>
      </c>
      <c r="IH31" s="82" t="n">
        <f aca="false">IH30</f>
        <v>0</v>
      </c>
      <c r="II31" s="82" t="n">
        <f aca="false">II30</f>
        <v>0</v>
      </c>
      <c r="IJ31" s="82" t="n">
        <f aca="false">IJ30</f>
        <v>0</v>
      </c>
      <c r="IK31" s="82" t="n">
        <f aca="false">IK30</f>
        <v>0</v>
      </c>
      <c r="IL31" s="82" t="n">
        <f aca="false">IL30</f>
        <v>0</v>
      </c>
      <c r="IM31" s="82" t="n">
        <f aca="false">IM30</f>
        <v>0</v>
      </c>
      <c r="IN31" s="82" t="n">
        <f aca="false">IN30</f>
        <v>0</v>
      </c>
      <c r="IO31" s="82" t="n">
        <f aca="false">IO30</f>
        <v>0</v>
      </c>
      <c r="IP31" s="82" t="n">
        <f aca="false">IP30</f>
        <v>0</v>
      </c>
      <c r="IQ31" s="82" t="n">
        <f aca="false">IQ30</f>
        <v>0</v>
      </c>
      <c r="IR31" s="82" t="n">
        <f aca="false">IR30</f>
        <v>0</v>
      </c>
      <c r="IS31" s="82" t="n">
        <f aca="false">IS30</f>
        <v>0</v>
      </c>
      <c r="IT31" s="82" t="n">
        <f aca="false">IT30</f>
        <v>0</v>
      </c>
    </row>
    <row r="32" customFormat="false" ht="15.65" hidden="false" customHeight="false" outlineLevel="0" collapsed="false">
      <c r="A32" s="67" t="n">
        <v>1</v>
      </c>
      <c r="B32" s="81" t="n">
        <v>0</v>
      </c>
      <c r="C32" s="81" t="n">
        <v>0</v>
      </c>
      <c r="D32" s="81" t="s">
        <v>291</v>
      </c>
      <c r="E32" s="81" t="n">
        <v>30</v>
      </c>
      <c r="F32" s="81" t="n">
        <v>31.25</v>
      </c>
      <c r="G32" s="81" t="n">
        <v>12</v>
      </c>
      <c r="H32" s="69" t="n">
        <f aca="false">IF(F32&gt;20,IF(F32&gt;28,IF(F32&gt;34,IF(F32&gt;48,4,3),2),1),0)</f>
        <v>2</v>
      </c>
      <c r="I32" s="69"/>
      <c r="J32" s="69"/>
      <c r="K32" s="69"/>
      <c r="L32" s="69"/>
      <c r="M32" s="69"/>
      <c r="N32" s="69"/>
      <c r="O32" s="69"/>
      <c r="P32" s="69" t="s">
        <v>269</v>
      </c>
      <c r="Q32" s="70"/>
      <c r="R32" s="71"/>
      <c r="S32" s="71"/>
      <c r="T32" s="71"/>
      <c r="U32" s="72" t="n">
        <f aca="false">A32*(BP32+CB32+CM32+EB32)</f>
        <v>0</v>
      </c>
      <c r="V32" s="72"/>
      <c r="W32" s="72" t="n">
        <f aca="false">A32*(BQ32+CC32)</f>
        <v>0</v>
      </c>
      <c r="X32" s="72" t="n">
        <f aca="false">DZ32*A32</f>
        <v>15.2083333333333</v>
      </c>
      <c r="Y32" s="72" t="n">
        <f aca="false">DX32*A32</f>
        <v>0</v>
      </c>
      <c r="Z32" s="72" t="n">
        <f aca="false">BR32*A32</f>
        <v>0</v>
      </c>
      <c r="AA32" s="72" t="n">
        <f aca="false">CX32*A32</f>
        <v>0</v>
      </c>
      <c r="AB32" s="72" t="n">
        <f aca="false">CT32*A32</f>
        <v>0</v>
      </c>
      <c r="AC32" s="72" t="n">
        <f aca="false">DR32*A32</f>
        <v>0</v>
      </c>
      <c r="AD32" s="72" t="n">
        <f aca="false">(DE32)*A32</f>
        <v>0</v>
      </c>
      <c r="AE32" s="72" t="n">
        <f aca="false">DQ32*A32</f>
        <v>0</v>
      </c>
      <c r="AF32" s="72" t="n">
        <f aca="false">CU32*A32</f>
        <v>0</v>
      </c>
      <c r="AG32" s="72" t="n">
        <f aca="false">DY32</f>
        <v>0</v>
      </c>
      <c r="AH32" s="72" t="n">
        <f aca="false">A32*(CR32)</f>
        <v>0</v>
      </c>
      <c r="AI32" s="72" t="n">
        <f aca="false">CS32*A32</f>
        <v>0</v>
      </c>
      <c r="AJ32" s="72" t="n">
        <f aca="false">CW32*A32</f>
        <v>0</v>
      </c>
      <c r="AK32" s="72" t="n">
        <f aca="false">EA32*A32</f>
        <v>0</v>
      </c>
      <c r="AL32" s="72" t="n">
        <f aca="false">IF(EA32&gt;0,1,0)*J32*A32</f>
        <v>0</v>
      </c>
      <c r="AM32" s="72" t="e">
        <f aca="false">(BW32+CG32+CO32+DB32+DK32+DU32+EE32)*A32</f>
        <v>#DIV/0!</v>
      </c>
      <c r="AN32" s="72" t="e">
        <f aca="false">(BV32+CF32+CN32+DA32+DJ32+DT32+ED32)*A32</f>
        <v>#DIV/0!</v>
      </c>
      <c r="AO32" s="72" t="n">
        <f aca="false">(CZ32+DI32+DS32)*A32</f>
        <v>0</v>
      </c>
      <c r="AP32" s="72" t="n">
        <f aca="false">A32*(EC32+BS32+CE32)</f>
        <v>5</v>
      </c>
      <c r="AQ32" s="72" t="n">
        <f aca="false">IF(EK32&gt;48,4,IF(EK32&gt;33,3,2))*(A32*B32)+(IF(ISNUMBER(P32),0,IF(P32="PC",A32*C32,0)))</f>
        <v>0</v>
      </c>
      <c r="AR32" s="72" t="n">
        <f aca="false">A32*(M32+L32)</f>
        <v>0</v>
      </c>
      <c r="AS32" s="72" t="n">
        <f aca="false">(BX32+CD32)*A32</f>
        <v>0</v>
      </c>
      <c r="AT32" s="72" t="n">
        <f aca="false">T32</f>
        <v>0</v>
      </c>
      <c r="AU32" s="72" t="e">
        <f aca="false">(BY32+CH32+CP32+DC32+DL32+DV32+EF32+EI32)*A32</f>
        <v>#DIV/0!</v>
      </c>
      <c r="AV32" s="72" t="e">
        <f aca="false">(BZ32+CI32+CQ32+DD32+DM32+DW32+EG32)*A32</f>
        <v>#DIV/0!</v>
      </c>
      <c r="AW32" s="72" t="n">
        <f aca="false">EH32*A32</f>
        <v>0</v>
      </c>
      <c r="AX32" s="71" t="n">
        <f aca="false">A32*CJ32</f>
        <v>10.2083333333333</v>
      </c>
      <c r="AY32" s="71" t="n">
        <f aca="false">A32*BT32</f>
        <v>0</v>
      </c>
      <c r="AZ32" s="71" t="n">
        <f aca="false">A32*CK32</f>
        <v>0</v>
      </c>
      <c r="BA32" s="71" t="n">
        <f aca="false">A32*BU32</f>
        <v>0</v>
      </c>
      <c r="BB32" s="71" t="n">
        <f aca="false">A32*CL32</f>
        <v>0</v>
      </c>
      <c r="BC32" s="71" t="n">
        <f aca="false">IF(C32&gt;0,IF(ISNUMBER(P32),EL32*C32*A32/12,IF(P32="DB",A32*E32/12,IF(P32="DC",A32*C32*EL32/12,IF(P32="PC",2*EL32*A32/12,IF(P32="AC",A32*C32*EL32/12,IF(P32="WD",0,"ERROR IN TEST COLLUMN")))))),0)</f>
        <v>0</v>
      </c>
      <c r="BD32" s="71" t="n">
        <f aca="false">IF(C32&gt;=1,IF(ISNUMBER(P32),0,IF(P32="DB",E32*A32*(C32-1)/12,IF(P32="WD",E32*O32/12,0))),0)</f>
        <v>0</v>
      </c>
      <c r="BE32" s="71" t="n">
        <f aca="false">IF(I32&gt;0,((E32/(I32+1))*M32)*A32/12,M32*E32*A32/12)</f>
        <v>0</v>
      </c>
      <c r="BF32" s="71" t="n">
        <f aca="false">DN32*A32</f>
        <v>0</v>
      </c>
      <c r="BG32" s="71" t="n">
        <f aca="false">DO32*A32</f>
        <v>0</v>
      </c>
      <c r="BH32" s="71" t="n">
        <f aca="false">DP32*A32</f>
        <v>0</v>
      </c>
      <c r="BI32" s="71" t="n">
        <f aca="false">CY32*A32</f>
        <v>0</v>
      </c>
      <c r="BJ32" s="71" t="n">
        <f aca="false">A32*CV32</f>
        <v>0</v>
      </c>
      <c r="BK32" s="71" t="n">
        <f aca="false">DF32*A32</f>
        <v>0</v>
      </c>
      <c r="BL32" s="71" t="n">
        <f aca="false">DG32*A32</f>
        <v>0</v>
      </c>
      <c r="BM32" s="71" t="n">
        <f aca="false">DH32*A32</f>
        <v>0</v>
      </c>
      <c r="BN32" s="60" t="s">
        <v>262</v>
      </c>
      <c r="BO32" s="0" t="n">
        <f aca="false">B32*EJ32*EK32/144</f>
        <v>0</v>
      </c>
      <c r="BP32" s="0" t="n">
        <f aca="false">BO32</f>
        <v>0</v>
      </c>
      <c r="BT32" s="0" t="n">
        <f aca="false">B32*2*(EJ32+EK32)/12</f>
        <v>0</v>
      </c>
      <c r="BV32" s="0" t="e">
        <f aca="false">BO32*2/FY32</f>
        <v>#DIV/0!</v>
      </c>
      <c r="BW32" s="0" t="e">
        <f aca="false">BO32*2*(FW32+FX32)/FV32</f>
        <v>#DIV/0!</v>
      </c>
      <c r="BX32" s="0" t="n">
        <f aca="false">B32</f>
        <v>0</v>
      </c>
      <c r="BY32" s="0" t="n">
        <f aca="false">(BP32*(EP32+IC32+ID32))+(BT32*(EQ32+ES32))+(B32*((4*(II32+IJ32))+IH32+HU32+HR32+HX32+HV32+HW32+HQ32+IG32+IN32))</f>
        <v>0</v>
      </c>
      <c r="BZ32" s="0" t="n">
        <f aca="false">B32*(HY32+(GB32*(FW32+FX32)))</f>
        <v>0</v>
      </c>
      <c r="CA32" s="0" t="n">
        <f aca="false">C32*EL32*EM32/144</f>
        <v>0</v>
      </c>
      <c r="CB32" s="0" t="n">
        <f aca="false">CA32</f>
        <v>0</v>
      </c>
      <c r="CD32" s="0" t="n">
        <f aca="false">C32</f>
        <v>0</v>
      </c>
      <c r="CF32" s="0" t="e">
        <f aca="false">2*CA32/FY32</f>
        <v>#DIV/0!</v>
      </c>
      <c r="CG32" s="0" t="e">
        <f aca="false">2*CA32*(FW32+FX32)/FV32</f>
        <v>#DIV/0!</v>
      </c>
      <c r="CH32" s="0" t="n">
        <f aca="false">((EP32+EQ32)*CA32)+((IF(EM32&lt;ET32,IA32,IB32)+HQ32)*C32)</f>
        <v>0</v>
      </c>
      <c r="CI32" s="61" t="n">
        <f aca="false">C32*(FW32+FX32)*GC32</f>
        <v>0</v>
      </c>
      <c r="CJ32" s="62" t="n">
        <f aca="false">(E32+F32)*2/12</f>
        <v>10.2083333333333</v>
      </c>
      <c r="CK32" s="62" t="n">
        <f aca="false">IF(EU32=1,E32*GM32/12,0)</f>
        <v>0</v>
      </c>
      <c r="CL32" s="62"/>
      <c r="CM32" s="62" t="n">
        <f aca="false">(EX32*CJ32/12)+(EY32*CK32/12)+(EZ32*CL32/12)</f>
        <v>0</v>
      </c>
      <c r="CN32" s="62" t="e">
        <f aca="false">CM32/FY32</f>
        <v>#DIV/0!</v>
      </c>
      <c r="CO32" s="62" t="e">
        <f aca="false">(CM32/FV32)*(FW32+FX32)</f>
        <v>#DIV/0!</v>
      </c>
      <c r="CP32" s="62" t="n">
        <f aca="false">((CJ32+CK32+CL32)*(EQ32+ER32+ES32))+(CM32*EP32)+((FA32+FB32)*EN32)</f>
        <v>0</v>
      </c>
      <c r="CQ32" s="63" t="n">
        <f aca="false">IF(DD32=0,((FW32+FX32+1)*GF32*(CJ32+CK32+CL32))+(FB32/2*EN32),0)</f>
        <v>0</v>
      </c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 t="n">
        <f aca="false">(GT32)+(EO32*FG32)+((1+(I32/2))*FH32)+(IF((M32+H32)&gt;0,1,GH32)*((1+I32)*FC32))+(((1+(I32/2))*G32)+(GI32*(EO32-5-I32))*FI32)+((EO32-5)*HF32)+((EC32-DF32)*FE32)+(B32*HG32)+(GM32*(E32)/12)*IF(EU32=1,(EP32*(EY32/12))+(EQ32+ER32)+(EV32*ES32),EQ32+ER32)+(HA32*K32)</f>
        <v>12</v>
      </c>
      <c r="DD32" s="63" t="n">
        <f aca="false">((IF(E32&gt;48,1.26,1)+(I32*0.5))*(FZ32*(1+FW32+FX32)))</f>
        <v>0</v>
      </c>
      <c r="DE32" s="62"/>
      <c r="DF32" s="62"/>
      <c r="DG32" s="62"/>
      <c r="DH32" s="62"/>
      <c r="DI32" s="62"/>
      <c r="DJ32" s="62"/>
      <c r="DK32" s="62"/>
      <c r="DL32" s="62" t="n">
        <f aca="false">(H32*(1+I32)*FG32)+IF(H32&gt;0,FE32*DF32,0)+(EC32*FE32)</f>
        <v>0</v>
      </c>
      <c r="DM32" s="63" t="n">
        <f aca="false">H32*(1+I32)*((GB32*(FW32+FX32+1))+(FF32*2))</f>
        <v>0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3"/>
      <c r="DX32" s="64" t="n">
        <f aca="false">IF(GM32=0,0,(E32*F32)/144)</f>
        <v>0</v>
      </c>
      <c r="DY32" s="64"/>
      <c r="DZ32" s="64" t="n">
        <f aca="false">((2*(E32+F32)*G32)+(H32*G32*E32)+(I32*G32*F32)+(IF(EU32=1,0,(E32*GM32*EY32))))/144</f>
        <v>15.2083333333333</v>
      </c>
      <c r="EA32" s="64"/>
      <c r="EB32" s="64"/>
      <c r="EC32" s="64" t="n">
        <f aca="false">E32*H32/12</f>
        <v>5</v>
      </c>
      <c r="ED32" s="64" t="e">
        <f aca="false">(DX32+DY32+(2*(DZ32+EB32)))/FY32</f>
        <v>#DIV/0!</v>
      </c>
      <c r="EE32" s="64" t="e">
        <f aca="false">(DX32+DY32+(2*(DZ32+EB32)))/((FW32+FX32)*FV32)</f>
        <v>#DIV/0!</v>
      </c>
      <c r="EF32" s="64"/>
      <c r="EG32" s="64" t="e">
        <f aca="false">IF(EE32&gt;0,GE32*IF(K32&gt;0,K32,1),0)</f>
        <v>#DIV/0!</v>
      </c>
      <c r="EH32" s="64" t="n">
        <f aca="false">(IS32+IF(E32&gt;48,IS32*0.5,0))</f>
        <v>0</v>
      </c>
      <c r="EI32" s="63" t="e">
        <f aca="false">(((EF32+EG32+DW32+DV32+DM32+DL32+DD32+DC32+CQ32+CP32+CI32+CH32+BZ32+BY32)/2400)*(HK32+HL32+HM32+HN32+HO32))+(HP32)</f>
        <v>#DIV/0!</v>
      </c>
      <c r="EJ32" s="62" t="n">
        <f aca="false">IF(B32&gt;0,E32/B32,0)</f>
        <v>0</v>
      </c>
      <c r="EK32" s="63" t="n">
        <f aca="false">IF(C32&gt;0,F32-EM32,F32)</f>
        <v>31.25</v>
      </c>
      <c r="EL32" s="64"/>
      <c r="EM32" s="63"/>
      <c r="EN32" s="64" t="n">
        <f aca="false">4</f>
        <v>4</v>
      </c>
      <c r="EO32" s="66" t="n">
        <f aca="false">(5)+(I32)</f>
        <v>5</v>
      </c>
      <c r="EP32" s="82" t="n">
        <f aca="false">EP31</f>
        <v>0</v>
      </c>
      <c r="EQ32" s="82" t="n">
        <f aca="false">EQ31</f>
        <v>0</v>
      </c>
      <c r="ER32" s="82" t="n">
        <f aca="false">ER31</f>
        <v>0</v>
      </c>
      <c r="ES32" s="82" t="n">
        <f aca="false">ES31</f>
        <v>0</v>
      </c>
      <c r="ET32" s="82" t="n">
        <f aca="false">ET31</f>
        <v>0</v>
      </c>
      <c r="EU32" s="82" t="n">
        <f aca="false">EU31</f>
        <v>0</v>
      </c>
      <c r="EV32" s="82" t="n">
        <f aca="false">EV31</f>
        <v>0</v>
      </c>
      <c r="EW32" s="82" t="n">
        <f aca="false">EW31</f>
        <v>0</v>
      </c>
      <c r="EX32" s="82" t="n">
        <f aca="false">EX31</f>
        <v>0</v>
      </c>
      <c r="EY32" s="82" t="n">
        <f aca="false">EY31</f>
        <v>0</v>
      </c>
      <c r="EZ32" s="82" t="n">
        <f aca="false">EZ31</f>
        <v>0</v>
      </c>
      <c r="FA32" s="82" t="n">
        <f aca="false">FA31</f>
        <v>0</v>
      </c>
      <c r="FB32" s="82" t="n">
        <f aca="false">FB31</f>
        <v>0</v>
      </c>
      <c r="FC32" s="82" t="n">
        <f aca="false">FC31</f>
        <v>0</v>
      </c>
      <c r="FD32" s="82" t="n">
        <f aca="false">FD31</f>
        <v>0</v>
      </c>
      <c r="FE32" s="82" t="n">
        <f aca="false">FE31</f>
        <v>0</v>
      </c>
      <c r="FF32" s="82" t="n">
        <f aca="false">FF31</f>
        <v>0</v>
      </c>
      <c r="FG32" s="82" t="n">
        <f aca="false">FG31</f>
        <v>0</v>
      </c>
      <c r="FH32" s="82" t="n">
        <f aca="false">FH31</f>
        <v>0</v>
      </c>
      <c r="FI32" s="82" t="n">
        <f aca="false">FI31</f>
        <v>0</v>
      </c>
      <c r="FJ32" s="82" t="n">
        <f aca="false">FJ31</f>
        <v>0</v>
      </c>
      <c r="FK32" s="82" t="n">
        <f aca="false">FK31</f>
        <v>0</v>
      </c>
      <c r="FL32" s="82" t="n">
        <f aca="false">FL31</f>
        <v>0</v>
      </c>
      <c r="FM32" s="82" t="n">
        <f aca="false">FM31</f>
        <v>0</v>
      </c>
      <c r="FN32" s="82" t="n">
        <f aca="false">FN31</f>
        <v>0</v>
      </c>
      <c r="FO32" s="82" t="n">
        <f aca="false">FO31</f>
        <v>0</v>
      </c>
      <c r="FP32" s="82" t="n">
        <f aca="false">FP31</f>
        <v>0</v>
      </c>
      <c r="FQ32" s="82" t="n">
        <f aca="false">FQ31</f>
        <v>0</v>
      </c>
      <c r="FR32" s="82" t="n">
        <f aca="false">FR31</f>
        <v>0</v>
      </c>
      <c r="FS32" s="82" t="n">
        <f aca="false">FS31</f>
        <v>0</v>
      </c>
      <c r="FT32" s="82" t="n">
        <f aca="false">FT31</f>
        <v>0</v>
      </c>
      <c r="FU32" s="82" t="n">
        <f aca="false">FU31</f>
        <v>0</v>
      </c>
      <c r="FV32" s="82" t="n">
        <f aca="false">FV31</f>
        <v>0</v>
      </c>
      <c r="FW32" s="82" t="n">
        <f aca="false">FW31</f>
        <v>0</v>
      </c>
      <c r="FX32" s="82" t="n">
        <f aca="false">FX31</f>
        <v>0</v>
      </c>
      <c r="FY32" s="82" t="n">
        <f aca="false">FY31</f>
        <v>0</v>
      </c>
      <c r="FZ32" s="82" t="n">
        <f aca="false">FZ31</f>
        <v>0</v>
      </c>
      <c r="GA32" s="82" t="n">
        <f aca="false">GA31</f>
        <v>0</v>
      </c>
      <c r="GB32" s="82" t="n">
        <f aca="false">GB31</f>
        <v>0</v>
      </c>
      <c r="GC32" s="82" t="n">
        <f aca="false">GC31</f>
        <v>0</v>
      </c>
      <c r="GD32" s="82" t="n">
        <f aca="false">GD31</f>
        <v>0</v>
      </c>
      <c r="GE32" s="82" t="n">
        <f aca="false">GE31</f>
        <v>0</v>
      </c>
      <c r="GF32" s="82" t="n">
        <f aca="false">GF31</f>
        <v>0</v>
      </c>
      <c r="GG32" s="82" t="n">
        <f aca="false">GG31</f>
        <v>0</v>
      </c>
      <c r="GH32" s="82" t="n">
        <f aca="false">GH31</f>
        <v>0</v>
      </c>
      <c r="GI32" s="82" t="n">
        <f aca="false">GI31</f>
        <v>0</v>
      </c>
      <c r="GJ32" s="82" t="n">
        <f aca="false">GJ31</f>
        <v>0</v>
      </c>
      <c r="GK32" s="82" t="n">
        <f aca="false">GK31</f>
        <v>0</v>
      </c>
      <c r="GL32" s="82" t="n">
        <f aca="false">GL31</f>
        <v>0</v>
      </c>
      <c r="GM32" s="82" t="n">
        <f aca="false">GM31</f>
        <v>0</v>
      </c>
      <c r="GN32" s="82" t="n">
        <f aca="false">GN31</f>
        <v>0</v>
      </c>
      <c r="GO32" s="82" t="n">
        <f aca="false">GO31</f>
        <v>0</v>
      </c>
      <c r="GP32" s="82" t="n">
        <f aca="false">GP31</f>
        <v>0</v>
      </c>
      <c r="GQ32" s="82" t="n">
        <f aca="false">GQ31</f>
        <v>0</v>
      </c>
      <c r="GR32" s="82" t="n">
        <f aca="false">GR31</f>
        <v>0</v>
      </c>
      <c r="GS32" s="82" t="n">
        <f aca="false">GS31</f>
        <v>0</v>
      </c>
      <c r="GT32" s="82" t="n">
        <f aca="false">GT31</f>
        <v>0</v>
      </c>
      <c r="GU32" s="82" t="n">
        <f aca="false">GU31</f>
        <v>0</v>
      </c>
      <c r="GV32" s="82" t="n">
        <f aca="false">GV31</f>
        <v>0</v>
      </c>
      <c r="GW32" s="82" t="n">
        <f aca="false">GW31</f>
        <v>0</v>
      </c>
      <c r="GX32" s="82" t="n">
        <f aca="false">GX31</f>
        <v>0</v>
      </c>
      <c r="GY32" s="82" t="n">
        <f aca="false">GY31</f>
        <v>0</v>
      </c>
      <c r="GZ32" s="82" t="n">
        <f aca="false">GZ31</f>
        <v>0</v>
      </c>
      <c r="HA32" s="82" t="n">
        <f aca="false">HA31</f>
        <v>0</v>
      </c>
      <c r="HB32" s="82" t="n">
        <f aca="false">HB31</f>
        <v>0</v>
      </c>
      <c r="HC32" s="82" t="n">
        <f aca="false">HC31</f>
        <v>0</v>
      </c>
      <c r="HD32" s="82" t="n">
        <f aca="false">HD31</f>
        <v>0</v>
      </c>
      <c r="HE32" s="82" t="n">
        <f aca="false">HE31</f>
        <v>0</v>
      </c>
      <c r="HF32" s="82" t="n">
        <f aca="false">HF31</f>
        <v>0</v>
      </c>
      <c r="HG32" s="82" t="n">
        <f aca="false">HG31</f>
        <v>0</v>
      </c>
      <c r="HH32" s="82" t="n">
        <f aca="false">HH31</f>
        <v>0</v>
      </c>
      <c r="HI32" s="82" t="n">
        <f aca="false">HI31</f>
        <v>0</v>
      </c>
      <c r="HJ32" s="82" t="n">
        <f aca="false">HJ31</f>
        <v>0</v>
      </c>
      <c r="HK32" s="82" t="n">
        <f aca="false">HK31</f>
        <v>0</v>
      </c>
      <c r="HL32" s="82" t="n">
        <f aca="false">HL31</f>
        <v>0</v>
      </c>
      <c r="HM32" s="82" t="n">
        <f aca="false">HM31</f>
        <v>0</v>
      </c>
      <c r="HN32" s="82" t="n">
        <f aca="false">HN31</f>
        <v>0</v>
      </c>
      <c r="HO32" s="82" t="n">
        <f aca="false">HO31</f>
        <v>0</v>
      </c>
      <c r="HP32" s="82" t="n">
        <f aca="false">HP31</f>
        <v>0</v>
      </c>
      <c r="HQ32" s="82" t="n">
        <f aca="false">HQ31</f>
        <v>0</v>
      </c>
      <c r="HR32" s="82" t="n">
        <f aca="false">HR31</f>
        <v>0</v>
      </c>
      <c r="HS32" s="82" t="n">
        <f aca="false">HS31</f>
        <v>0</v>
      </c>
      <c r="HT32" s="82" t="n">
        <f aca="false">HT31</f>
        <v>0</v>
      </c>
      <c r="HU32" s="82" t="n">
        <f aca="false">HU31</f>
        <v>0</v>
      </c>
      <c r="HV32" s="82" t="n">
        <f aca="false">HV31</f>
        <v>0</v>
      </c>
      <c r="HW32" s="82" t="n">
        <f aca="false">HW31</f>
        <v>0</v>
      </c>
      <c r="HX32" s="82" t="n">
        <f aca="false">HX31</f>
        <v>0</v>
      </c>
      <c r="HY32" s="82" t="n">
        <f aca="false">HY31</f>
        <v>0</v>
      </c>
      <c r="HZ32" s="82" t="n">
        <f aca="false">HZ31</f>
        <v>0</v>
      </c>
      <c r="IA32" s="82" t="n">
        <f aca="false">IA31</f>
        <v>0</v>
      </c>
      <c r="IB32" s="82" t="n">
        <f aca="false">IB31</f>
        <v>0</v>
      </c>
      <c r="IC32" s="82" t="n">
        <f aca="false">IC31</f>
        <v>0</v>
      </c>
      <c r="ID32" s="82" t="n">
        <f aca="false">ID31</f>
        <v>0</v>
      </c>
      <c r="IE32" s="82" t="n">
        <f aca="false">IE31</f>
        <v>0</v>
      </c>
      <c r="IF32" s="82" t="n">
        <f aca="false">IF31</f>
        <v>0</v>
      </c>
      <c r="IG32" s="82" t="n">
        <f aca="false">IG31</f>
        <v>0</v>
      </c>
      <c r="IH32" s="82" t="n">
        <f aca="false">IH31</f>
        <v>0</v>
      </c>
      <c r="II32" s="82" t="n">
        <f aca="false">II31</f>
        <v>0</v>
      </c>
      <c r="IJ32" s="82" t="n">
        <f aca="false">IJ31</f>
        <v>0</v>
      </c>
      <c r="IK32" s="82" t="n">
        <f aca="false">IK31</f>
        <v>0</v>
      </c>
      <c r="IL32" s="82" t="n">
        <f aca="false">IL31</f>
        <v>0</v>
      </c>
      <c r="IM32" s="82" t="n">
        <f aca="false">IM31</f>
        <v>0</v>
      </c>
      <c r="IN32" s="82" t="n">
        <f aca="false">IN31</f>
        <v>0</v>
      </c>
      <c r="IO32" s="82" t="n">
        <f aca="false">IO31</f>
        <v>0</v>
      </c>
      <c r="IP32" s="82" t="n">
        <f aca="false">IP31</f>
        <v>0</v>
      </c>
      <c r="IQ32" s="82" t="n">
        <f aca="false">IQ31</f>
        <v>0</v>
      </c>
      <c r="IR32" s="82" t="n">
        <f aca="false">IR31</f>
        <v>0</v>
      </c>
      <c r="IS32" s="82" t="n">
        <f aca="false">IS31</f>
        <v>0</v>
      </c>
      <c r="IT32" s="82" t="n">
        <f aca="false">IT31</f>
        <v>0</v>
      </c>
    </row>
    <row r="33" customFormat="false" ht="15.65" hidden="false" customHeight="false" outlineLevel="0" collapsed="false">
      <c r="A33" s="67" t="n">
        <v>1</v>
      </c>
      <c r="B33" s="81" t="n">
        <v>1</v>
      </c>
      <c r="C33" s="81" t="n">
        <v>1</v>
      </c>
      <c r="D33" s="81" t="s">
        <v>292</v>
      </c>
      <c r="E33" s="81" t="n">
        <v>24</v>
      </c>
      <c r="F33" s="81" t="n">
        <v>48</v>
      </c>
      <c r="G33" s="81" t="n">
        <v>12</v>
      </c>
      <c r="H33" s="69" t="n">
        <f aca="false">IF(O33&gt;20,IF(O33&gt;28,IF(O33&gt;34,IF(O33&gt;48,4,3),2),1),0)</f>
        <v>3</v>
      </c>
      <c r="I33" s="69" t="n">
        <f aca="false">IF(B33&gt;2,IF(B33&gt;4,IF(B33&gt;6,3,2),1),0)</f>
        <v>0</v>
      </c>
      <c r="J33" s="69"/>
      <c r="K33" s="69"/>
      <c r="L33" s="69" t="n">
        <f aca="false">C33</f>
        <v>1</v>
      </c>
      <c r="M33" s="69"/>
      <c r="N33" s="73" t="n">
        <f aca="false">L33</f>
        <v>1</v>
      </c>
      <c r="O33" s="73" t="n">
        <f aca="false">F33-(N33*ET33)</f>
        <v>48</v>
      </c>
      <c r="P33" s="69" t="s">
        <v>293</v>
      </c>
      <c r="Q33" s="70"/>
      <c r="R33" s="71"/>
      <c r="S33" s="71"/>
      <c r="T33" s="71"/>
      <c r="U33" s="72" t="n">
        <f aca="false">A33*(BP33+CB33+CM33+EB33)</f>
        <v>8</v>
      </c>
      <c r="V33" s="72" t="n">
        <f aca="false">(CY33*EY33/12)*EU33*A33</f>
        <v>0</v>
      </c>
      <c r="W33" s="72" t="n">
        <f aca="false">A33*(BQ33+CC33)</f>
        <v>0</v>
      </c>
      <c r="X33" s="72" t="n">
        <f aca="false">DZ33*A33</f>
        <v>0</v>
      </c>
      <c r="Y33" s="72" t="n">
        <f aca="false">DX33*A33</f>
        <v>0</v>
      </c>
      <c r="Z33" s="72" t="n">
        <f aca="false">BR33*A33</f>
        <v>0</v>
      </c>
      <c r="AA33" s="72" t="n">
        <f aca="false">CX33*A33</f>
        <v>8</v>
      </c>
      <c r="AB33" s="72" t="n">
        <f aca="false">CT33*A33</f>
        <v>0</v>
      </c>
      <c r="AC33" s="72" t="n">
        <f aca="false">DR33*A33</f>
        <v>2</v>
      </c>
      <c r="AD33" s="72" t="n">
        <f aca="false">(DE33)*A33</f>
        <v>0</v>
      </c>
      <c r="AE33" s="72" t="n">
        <f aca="false">DQ33*A33</f>
        <v>0</v>
      </c>
      <c r="AF33" s="72" t="n">
        <f aca="false">CU33*A33</f>
        <v>0</v>
      </c>
      <c r="AG33" s="72" t="n">
        <f aca="false">DY33</f>
        <v>0</v>
      </c>
      <c r="AH33" s="72" t="n">
        <f aca="false">A33*(CR33+(IF(EU33=0,CY33*EY33/12,0)))</f>
        <v>8</v>
      </c>
      <c r="AI33" s="72" t="n">
        <f aca="false">CS33*A33</f>
        <v>6</v>
      </c>
      <c r="AJ33" s="72" t="n">
        <f aca="false">CW33*A33</f>
        <v>0</v>
      </c>
      <c r="AK33" s="72" t="n">
        <f aca="false">EA33*A33</f>
        <v>0</v>
      </c>
      <c r="AL33" s="72" t="n">
        <f aca="false">IF(EA33&gt;0,1,0)*J33*A33</f>
        <v>0</v>
      </c>
      <c r="AM33" s="72" t="e">
        <f aca="false">(BW33+CG33+CO33+DB33+DK33+DU33+EE33)*A33</f>
        <v>#DIV/0!</v>
      </c>
      <c r="AN33" s="72" t="e">
        <f aca="false">(BV33+CF33+CN33+DA33+DJ33+DT33+ED33)*A33</f>
        <v>#DIV/0!</v>
      </c>
      <c r="AO33" s="72" t="n">
        <f aca="false">(CZ33+DI33+DS33)*A33</f>
        <v>12</v>
      </c>
      <c r="AP33" s="72" t="n">
        <f aca="false">A33*(EC33+BS33+CE33)</f>
        <v>0</v>
      </c>
      <c r="AQ33" s="72" t="n">
        <f aca="false">IF(EK33&gt;48,4,IF(EK33&gt;33,3,2))*(A33*B33)+(IF(ISNUMBER(P33),0,IF(P33="PC",A33*C33,0)))</f>
        <v>3</v>
      </c>
      <c r="AR33" s="72" t="n">
        <f aca="false">A33*(M33+L33)</f>
        <v>1</v>
      </c>
      <c r="AS33" s="72" t="n">
        <f aca="false">(BX33+CD33)*A33</f>
        <v>2</v>
      </c>
      <c r="AT33" s="72" t="n">
        <f aca="false">T33</f>
        <v>0</v>
      </c>
      <c r="AU33" s="72" t="e">
        <f aca="false">(BY33+CH33+CP33+DC33+DL33+DV33+EF33+EI33)*A33</f>
        <v>#DIV/0!</v>
      </c>
      <c r="AV33" s="72" t="e">
        <f aca="false">(BZ33+CI33+CQ33+DD33+DM33+DW33+EG33)*A33</f>
        <v>#DIV/0!</v>
      </c>
      <c r="AW33" s="72" t="n">
        <f aca="false">EH33*A33</f>
        <v>0</v>
      </c>
      <c r="AX33" s="71" t="n">
        <f aca="false">A33*CJ33</f>
        <v>12</v>
      </c>
      <c r="AY33" s="71" t="n">
        <f aca="false">A33*BT33</f>
        <v>12</v>
      </c>
      <c r="AZ33" s="71" t="n">
        <f aca="false">A33*CK33</f>
        <v>2</v>
      </c>
      <c r="BA33" s="71" t="n">
        <f aca="false">A33*BU33</f>
        <v>0</v>
      </c>
      <c r="BB33" s="71" t="n">
        <f aca="false">A33*CL33</f>
        <v>0</v>
      </c>
      <c r="BC33" s="71" t="n">
        <f aca="false">IF(EM33&lt;=ET33,EL33*C33*A33/12,0)</f>
        <v>2</v>
      </c>
      <c r="BD33" s="71" t="n">
        <f aca="false">IF(EM33&gt;ET33,EL33*C33*A33/12,0)</f>
        <v>0</v>
      </c>
      <c r="BE33" s="71" t="n">
        <f aca="false">IF(I33&gt;0,((E33/(I33+1))*M33)*A33/12,M33*E33*A33/12)</f>
        <v>0</v>
      </c>
      <c r="BF33" s="71" t="n">
        <f aca="false">DN33*A33</f>
        <v>0</v>
      </c>
      <c r="BG33" s="71" t="n">
        <f aca="false">DO33*A33</f>
        <v>6</v>
      </c>
      <c r="BH33" s="71" t="n">
        <f aca="false">DP33*A33</f>
        <v>0</v>
      </c>
      <c r="BI33" s="71" t="n">
        <f aca="false">CY33*A33</f>
        <v>0</v>
      </c>
      <c r="BJ33" s="71" t="n">
        <f aca="false">A33*CV33</f>
        <v>0</v>
      </c>
      <c r="BK33" s="71" t="n">
        <f aca="false">DF33*A33</f>
        <v>6</v>
      </c>
      <c r="BL33" s="71" t="n">
        <f aca="false">DG33*A33</f>
        <v>0</v>
      </c>
      <c r="BM33" s="71" t="n">
        <f aca="false">DH33*A33</f>
        <v>0</v>
      </c>
      <c r="BN33" s="60" t="s">
        <v>262</v>
      </c>
      <c r="BO33" s="0" t="n">
        <f aca="false">B33*EJ33*EK33/144</f>
        <v>8</v>
      </c>
      <c r="BP33" s="0" t="n">
        <f aca="false">BO33</f>
        <v>8</v>
      </c>
      <c r="BT33" s="0" t="n">
        <f aca="false">B33*2*(EJ33+EK33)/12</f>
        <v>12</v>
      </c>
      <c r="BV33" s="0" t="e">
        <f aca="false">BO33*2/FY33</f>
        <v>#DIV/0!</v>
      </c>
      <c r="BW33" s="0" t="e">
        <f aca="false">BO33*2*(FW33+FX33)/FV33</f>
        <v>#DIV/0!</v>
      </c>
      <c r="BX33" s="0" t="n">
        <f aca="false">B33</f>
        <v>1</v>
      </c>
      <c r="BY33" s="0" t="n">
        <f aca="false">(BP33*(EP33+IC33+ID33))+(BT33*(EQ33+ES33))+(B33*((4*(II33+IJ33))+IH33+HU33+HR33+HX33+HV33+HW33+HQ33+IG33+IN33))</f>
        <v>0</v>
      </c>
      <c r="BZ33" s="0" t="n">
        <f aca="false">B33*(HY33+(GB33*(FW33+FX33)))</f>
        <v>0</v>
      </c>
      <c r="CA33" s="0" t="n">
        <f aca="false">C33*EL33*EM33/144</f>
        <v>0</v>
      </c>
      <c r="CB33" s="0" t="n">
        <f aca="false">CA33</f>
        <v>0</v>
      </c>
      <c r="CD33" s="0" t="n">
        <f aca="false">C33</f>
        <v>1</v>
      </c>
      <c r="CF33" s="0" t="e">
        <f aca="false">2*CA33/FY33</f>
        <v>#DIV/0!</v>
      </c>
      <c r="CG33" s="0" t="e">
        <f aca="false">2*CA33*(FW33+FX33)/FV33</f>
        <v>#DIV/0!</v>
      </c>
      <c r="CH33" s="0" t="n">
        <f aca="false">((EP33+EQ33)*CA33)+((IF(EM33&lt;ET33,IA33,IB33)+HQ33)*C33)</f>
        <v>0</v>
      </c>
      <c r="CI33" s="61" t="n">
        <f aca="false">C33*(FW33+FX33)*GC33</f>
        <v>0</v>
      </c>
      <c r="CJ33" s="62" t="n">
        <f aca="false">((E33+F33)*2/12)+((L33-1)*E33/12)</f>
        <v>12</v>
      </c>
      <c r="CK33" s="62" t="n">
        <f aca="false">(E33/12)</f>
        <v>2</v>
      </c>
      <c r="CL33" s="62"/>
      <c r="CM33" s="62" t="n">
        <f aca="false">(EX33*CJ33/12)+(EY33*CK33/12)+(EZ33*CL33/12)</f>
        <v>0</v>
      </c>
      <c r="CN33" s="62" t="e">
        <f aca="false">CM33/FY33</f>
        <v>#DIV/0!</v>
      </c>
      <c r="CO33" s="62" t="e">
        <f aca="false">(CM33/FV33)*(FW33+FX33)</f>
        <v>#DIV/0!</v>
      </c>
      <c r="CP33" s="62" t="n">
        <f aca="false">((CJ33+CK33+CL33)*(EQ33+ER33+ES33))+(CM33*EP33)+((FA33+FB33)*EN33)</f>
        <v>0</v>
      </c>
      <c r="CQ33" s="63" t="n">
        <f aca="false">IF(DD33=0,((FW33+FX33+1)*GF33*(CJ33+CK33+CL33))+(FB33/2*EN33),0)</f>
        <v>0</v>
      </c>
      <c r="CR33" s="62" t="n">
        <f aca="false">((1/144)*(F33*2*G33))-DY33</f>
        <v>8</v>
      </c>
      <c r="CS33" s="62" t="n">
        <f aca="false">(E33*G33*3/144)</f>
        <v>6</v>
      </c>
      <c r="CT33" s="62"/>
      <c r="CU33" s="62"/>
      <c r="CV33" s="62"/>
      <c r="CW33" s="62"/>
      <c r="CX33" s="62" t="n">
        <f aca="false">(1/144)*(E33*F33)</f>
        <v>8</v>
      </c>
      <c r="CY33" s="62" t="n">
        <f aca="false">(E33*GM33)/12</f>
        <v>0</v>
      </c>
      <c r="CZ33" s="62"/>
      <c r="DA33" s="62" t="e">
        <f aca="false">(FU33/FY33)*(CX33+CR33+(2*CS33)+(CX33*(GG33/12)))</f>
        <v>#DIV/0!</v>
      </c>
      <c r="DB33" s="62" t="e">
        <f aca="false">((((CV33*GG33/12)+CR33+(2*CS33)+CX33)*(FX33+FW33))/FV33)*FU33</f>
        <v>#DIV/0!</v>
      </c>
      <c r="DC33" s="62" t="n">
        <f aca="false">(GT33)+(EO33*FG33)+((1+(I33/2))*FH33)+(IF((M33+H33)&gt;0,1,GH33)*((1+I33)*FC33))+(((1+(I33/2))*G33)+(GI33*(EO33-5-I33))*FI33)+((EO33-5)*HF33)+(CZ33*FE33)+(B33*HG33)+(GM33*(E33)/12)*IF(EU33=1,(EP33*(EY33/12))+(EQ33+ER33)+(EV33*ES33),EQ33+ER33)+(HA33*K33)</f>
        <v>12</v>
      </c>
      <c r="DD33" s="63" t="n">
        <f aca="false">FU33*((IF(E33&gt;48,1.26,1)+(I33*0.5))*(FZ33*(1+FW33+FX33)))</f>
        <v>0</v>
      </c>
      <c r="DE33" s="62" t="n">
        <f aca="false">((DF33*IF(G33&gt;FJ33,FJ33,G33))/12)+IF(EU33=0,CY33*EY33/12,0)</f>
        <v>0</v>
      </c>
      <c r="DF33" s="62" t="n">
        <f aca="false">H33*E33/12</f>
        <v>6</v>
      </c>
      <c r="DG33" s="62"/>
      <c r="DH33" s="62"/>
      <c r="DI33" s="62" t="n">
        <f aca="false">DF33</f>
        <v>6</v>
      </c>
      <c r="DJ33" s="62" t="e">
        <f aca="false">(FU33*DE33*2)/FY33</f>
        <v>#DIV/0!</v>
      </c>
      <c r="DK33" s="62" t="e">
        <f aca="false">(DE33*FU33*2/FV33)*(FW33+FX33)</f>
        <v>#DIV/0!</v>
      </c>
      <c r="DL33" s="62" t="n">
        <f aca="false">(H33*(1+I33)*FG33)+IF(H33&gt;0,FE33*DI33,0)</f>
        <v>0</v>
      </c>
      <c r="DM33" s="63" t="n">
        <f aca="false">FU33*H33*(1+I33)*((GB33*(FW33+FX33+1))+(FF33*2))</f>
        <v>0</v>
      </c>
      <c r="DN33" s="62"/>
      <c r="DO33" s="62" t="n">
        <f aca="false">IF(L33&gt;0,IF(N33=L33,((E33+G33)*L33/6),((E33*(1+FP33))+(L33*G33*2*FN33))/12),0)</f>
        <v>6</v>
      </c>
      <c r="DP33" s="62"/>
      <c r="DQ33" s="62" t="n">
        <f aca="false">((DO33*FS33)+(FT33*DP33)+(FR33*DN33))/12</f>
        <v>0</v>
      </c>
      <c r="DR33" s="62" t="n">
        <f aca="false">(1/144)*(((E33*G33*M33)/(I33+1))+(IF(L33&gt;0,IF(N33=L33,E33*G33*L33,E33*G33),0)))</f>
        <v>2</v>
      </c>
      <c r="DS33" s="62" t="n">
        <f aca="false">IF(FU33=0,(DN33+DO33+DP33),0)</f>
        <v>6</v>
      </c>
      <c r="DT33" s="62" t="e">
        <f aca="false">(((2*DQ33)+DR33)/FY33)*FU33</f>
        <v>#DIV/0!</v>
      </c>
      <c r="DU33" s="62" t="e">
        <f aca="false">((FW33+FX33)*(((2*DQ33)+DR33)/FV33))*FU33</f>
        <v>#DIV/0!</v>
      </c>
      <c r="DV33" s="62" t="n">
        <f aca="false">((L33+M33)*(FK33+FL33))+(FO33*EP33*DQ33)+(DS33*FE33)+((EQ33+ER33+ES33)*(DN33+DO33+DP33))</f>
        <v>0</v>
      </c>
      <c r="DW33" s="63" t="n">
        <f aca="false">FU33*(((FW33+FX33)*GD33*(L33+M33))+((L33+M33)*FM33))</f>
        <v>0</v>
      </c>
      <c r="DX33" s="64"/>
      <c r="DY33" s="64" t="n">
        <f aca="false">K33*F33*G33/144</f>
        <v>0</v>
      </c>
      <c r="DZ33" s="64"/>
      <c r="EA33" s="64"/>
      <c r="EB33" s="64"/>
      <c r="EC33" s="64"/>
      <c r="ED33" s="64" t="e">
        <f aca="false">(DX33+DY33+(2*(DZ33+EB33)))/FY33</f>
        <v>#DIV/0!</v>
      </c>
      <c r="EE33" s="64" t="e">
        <f aca="false">(DX33+DY33+(2*(DZ33+EB33)))/((FW33+FX33)*FV33)</f>
        <v>#DIV/0!</v>
      </c>
      <c r="EF33" s="64"/>
      <c r="EG33" s="64" t="e">
        <f aca="false">IF(EE33&gt;0,GE33*IF(K33&gt;0,K33,1),0)</f>
        <v>#DIV/0!</v>
      </c>
      <c r="EH33" s="64" t="n">
        <f aca="false">(IS33+IF(E33&gt;48,IS33*0.5,0))</f>
        <v>0</v>
      </c>
      <c r="EI33" s="63" t="e">
        <f aca="false">(((EF33+EG33+DW33+DV33+DM33+DL33+DD33+DC33+CQ33+CP33+CI33+CH33+BZ33+BY33)/2400)*(HK33+HL33+HM33+HN33+HO33))+(HP33)</f>
        <v>#DIV/0!</v>
      </c>
      <c r="EJ33" s="62" t="n">
        <f aca="false">IF(B33&gt;0,E33/B33,0)</f>
        <v>24</v>
      </c>
      <c r="EK33" s="63" t="n">
        <f aca="false">IF(C33&gt;0,O33,F33)</f>
        <v>48</v>
      </c>
      <c r="EL33" s="64" t="n">
        <f aca="false">IF(C33&gt;0,(E33*N33)/C33,0)</f>
        <v>24</v>
      </c>
      <c r="EM33" s="63" t="n">
        <f aca="false">(F33-O33)/N33</f>
        <v>0</v>
      </c>
      <c r="EN33" s="64" t="n">
        <f aca="false">4+B33-1+L33</f>
        <v>5</v>
      </c>
      <c r="EO33" s="66" t="n">
        <f aca="false">(6)+(I33)+(IF((C33/N33)&gt;1,(C33/N33)-1,0))</f>
        <v>6</v>
      </c>
      <c r="EP33" s="82" t="n">
        <f aca="false">EP32</f>
        <v>0</v>
      </c>
      <c r="EQ33" s="82" t="n">
        <f aca="false">EQ32</f>
        <v>0</v>
      </c>
      <c r="ER33" s="82" t="n">
        <f aca="false">ER32</f>
        <v>0</v>
      </c>
      <c r="ES33" s="82" t="n">
        <f aca="false">ES32</f>
        <v>0</v>
      </c>
      <c r="ET33" s="82" t="n">
        <f aca="false">ET32</f>
        <v>0</v>
      </c>
      <c r="EU33" s="82" t="n">
        <f aca="false">EU32</f>
        <v>0</v>
      </c>
      <c r="EV33" s="82" t="n">
        <f aca="false">EV32</f>
        <v>0</v>
      </c>
      <c r="EW33" s="82" t="n">
        <f aca="false">EW32</f>
        <v>0</v>
      </c>
      <c r="EX33" s="82" t="n">
        <f aca="false">EX32</f>
        <v>0</v>
      </c>
      <c r="EY33" s="82" t="n">
        <f aca="false">EY32</f>
        <v>0</v>
      </c>
      <c r="EZ33" s="82" t="n">
        <f aca="false">EZ32</f>
        <v>0</v>
      </c>
      <c r="FA33" s="82" t="n">
        <f aca="false">FA32</f>
        <v>0</v>
      </c>
      <c r="FB33" s="82" t="n">
        <f aca="false">FB32</f>
        <v>0</v>
      </c>
      <c r="FC33" s="82" t="n">
        <f aca="false">FC32</f>
        <v>0</v>
      </c>
      <c r="FD33" s="82" t="n">
        <f aca="false">FD32</f>
        <v>0</v>
      </c>
      <c r="FE33" s="82" t="n">
        <f aca="false">FE32</f>
        <v>0</v>
      </c>
      <c r="FF33" s="82" t="n">
        <f aca="false">FF32</f>
        <v>0</v>
      </c>
      <c r="FG33" s="82" t="n">
        <f aca="false">FG32</f>
        <v>0</v>
      </c>
      <c r="FH33" s="82" t="n">
        <f aca="false">FH32</f>
        <v>0</v>
      </c>
      <c r="FI33" s="82" t="n">
        <f aca="false">FI32</f>
        <v>0</v>
      </c>
      <c r="FJ33" s="82" t="n">
        <f aca="false">FJ32</f>
        <v>0</v>
      </c>
      <c r="FK33" s="82" t="n">
        <f aca="false">FK32</f>
        <v>0</v>
      </c>
      <c r="FL33" s="82" t="n">
        <f aca="false">FL32</f>
        <v>0</v>
      </c>
      <c r="FM33" s="82" t="n">
        <f aca="false">FM32</f>
        <v>0</v>
      </c>
      <c r="FN33" s="82" t="n">
        <f aca="false">FN32</f>
        <v>0</v>
      </c>
      <c r="FO33" s="82" t="n">
        <f aca="false">FO32</f>
        <v>0</v>
      </c>
      <c r="FP33" s="82" t="n">
        <f aca="false">FP32</f>
        <v>0</v>
      </c>
      <c r="FQ33" s="82" t="n">
        <f aca="false">FQ32</f>
        <v>0</v>
      </c>
      <c r="FR33" s="82" t="n">
        <f aca="false">FR32</f>
        <v>0</v>
      </c>
      <c r="FS33" s="82" t="n">
        <f aca="false">FS32</f>
        <v>0</v>
      </c>
      <c r="FT33" s="82" t="n">
        <f aca="false">FT32</f>
        <v>0</v>
      </c>
      <c r="FU33" s="82" t="n">
        <f aca="false">FU32</f>
        <v>0</v>
      </c>
      <c r="FV33" s="82" t="n">
        <f aca="false">FV32</f>
        <v>0</v>
      </c>
      <c r="FW33" s="82" t="n">
        <f aca="false">FW32</f>
        <v>0</v>
      </c>
      <c r="FX33" s="82" t="n">
        <f aca="false">FX32</f>
        <v>0</v>
      </c>
      <c r="FY33" s="82" t="n">
        <f aca="false">FY32</f>
        <v>0</v>
      </c>
      <c r="FZ33" s="82" t="n">
        <f aca="false">FZ32</f>
        <v>0</v>
      </c>
      <c r="GA33" s="82" t="n">
        <f aca="false">GA32</f>
        <v>0</v>
      </c>
      <c r="GB33" s="82" t="n">
        <f aca="false">GB32</f>
        <v>0</v>
      </c>
      <c r="GC33" s="82" t="n">
        <f aca="false">GC32</f>
        <v>0</v>
      </c>
      <c r="GD33" s="82" t="n">
        <f aca="false">GD32</f>
        <v>0</v>
      </c>
      <c r="GE33" s="82" t="n">
        <f aca="false">GE32</f>
        <v>0</v>
      </c>
      <c r="GF33" s="82" t="n">
        <f aca="false">GF32</f>
        <v>0</v>
      </c>
      <c r="GG33" s="82" t="n">
        <f aca="false">GG32</f>
        <v>0</v>
      </c>
      <c r="GH33" s="82" t="n">
        <f aca="false">GH32</f>
        <v>0</v>
      </c>
      <c r="GI33" s="82" t="n">
        <f aca="false">GI32</f>
        <v>0</v>
      </c>
      <c r="GJ33" s="82" t="n">
        <f aca="false">GJ32</f>
        <v>0</v>
      </c>
      <c r="GK33" s="82" t="n">
        <f aca="false">GK32</f>
        <v>0</v>
      </c>
      <c r="GL33" s="82" t="n">
        <f aca="false">GL32</f>
        <v>0</v>
      </c>
      <c r="GM33" s="82" t="n">
        <f aca="false">GM32</f>
        <v>0</v>
      </c>
      <c r="GN33" s="82" t="n">
        <f aca="false">GN32</f>
        <v>0</v>
      </c>
      <c r="GO33" s="82" t="n">
        <f aca="false">GO32</f>
        <v>0</v>
      </c>
      <c r="GP33" s="82" t="n">
        <f aca="false">GP32</f>
        <v>0</v>
      </c>
      <c r="GQ33" s="82" t="n">
        <f aca="false">GQ32</f>
        <v>0</v>
      </c>
      <c r="GR33" s="82" t="n">
        <f aca="false">GR32</f>
        <v>0</v>
      </c>
      <c r="GS33" s="82" t="n">
        <f aca="false">GS32</f>
        <v>0</v>
      </c>
      <c r="GT33" s="82" t="n">
        <f aca="false">GT32</f>
        <v>0</v>
      </c>
      <c r="GU33" s="82" t="n">
        <f aca="false">GU32</f>
        <v>0</v>
      </c>
      <c r="GV33" s="82" t="n">
        <f aca="false">GV32</f>
        <v>0</v>
      </c>
      <c r="GW33" s="82" t="n">
        <f aca="false">GW32</f>
        <v>0</v>
      </c>
      <c r="GX33" s="82" t="n">
        <f aca="false">GX32</f>
        <v>0</v>
      </c>
      <c r="GY33" s="82" t="n">
        <f aca="false">GY32</f>
        <v>0</v>
      </c>
      <c r="GZ33" s="82" t="n">
        <f aca="false">GZ32</f>
        <v>0</v>
      </c>
      <c r="HA33" s="82" t="n">
        <f aca="false">HA32</f>
        <v>0</v>
      </c>
      <c r="HB33" s="82" t="n">
        <f aca="false">HB32</f>
        <v>0</v>
      </c>
      <c r="HC33" s="82" t="n">
        <f aca="false">HC32</f>
        <v>0</v>
      </c>
      <c r="HD33" s="82" t="n">
        <f aca="false">HD32</f>
        <v>0</v>
      </c>
      <c r="HE33" s="82" t="n">
        <f aca="false">HE32</f>
        <v>0</v>
      </c>
      <c r="HF33" s="82" t="n">
        <f aca="false">HF32</f>
        <v>0</v>
      </c>
      <c r="HG33" s="82" t="n">
        <f aca="false">HG32</f>
        <v>0</v>
      </c>
      <c r="HH33" s="82" t="n">
        <f aca="false">HH32</f>
        <v>0</v>
      </c>
      <c r="HI33" s="82" t="n">
        <f aca="false">HI32</f>
        <v>0</v>
      </c>
      <c r="HJ33" s="82" t="n">
        <f aca="false">HJ32</f>
        <v>0</v>
      </c>
      <c r="HK33" s="82" t="n">
        <f aca="false">HK32</f>
        <v>0</v>
      </c>
      <c r="HL33" s="82" t="n">
        <f aca="false">HL32</f>
        <v>0</v>
      </c>
      <c r="HM33" s="82" t="n">
        <f aca="false">HM32</f>
        <v>0</v>
      </c>
      <c r="HN33" s="82" t="n">
        <f aca="false">HN32</f>
        <v>0</v>
      </c>
      <c r="HO33" s="82" t="n">
        <f aca="false">HO32</f>
        <v>0</v>
      </c>
      <c r="HP33" s="82" t="n">
        <f aca="false">HP32</f>
        <v>0</v>
      </c>
      <c r="HQ33" s="82" t="n">
        <f aca="false">HQ32</f>
        <v>0</v>
      </c>
      <c r="HR33" s="82" t="n">
        <f aca="false">HR32</f>
        <v>0</v>
      </c>
      <c r="HS33" s="82" t="n">
        <f aca="false">HS32</f>
        <v>0</v>
      </c>
      <c r="HT33" s="82" t="n">
        <f aca="false">HT32</f>
        <v>0</v>
      </c>
      <c r="HU33" s="82" t="n">
        <f aca="false">HU32</f>
        <v>0</v>
      </c>
      <c r="HV33" s="82" t="n">
        <f aca="false">HV32</f>
        <v>0</v>
      </c>
      <c r="HW33" s="82" t="n">
        <f aca="false">HW32</f>
        <v>0</v>
      </c>
      <c r="HX33" s="82" t="n">
        <f aca="false">HX32</f>
        <v>0</v>
      </c>
      <c r="HY33" s="82" t="n">
        <f aca="false">HY32</f>
        <v>0</v>
      </c>
      <c r="HZ33" s="82" t="n">
        <f aca="false">HZ32</f>
        <v>0</v>
      </c>
      <c r="IA33" s="82" t="n">
        <f aca="false">IA32</f>
        <v>0</v>
      </c>
      <c r="IB33" s="82" t="n">
        <f aca="false">IB32</f>
        <v>0</v>
      </c>
      <c r="IC33" s="82" t="n">
        <f aca="false">IC32</f>
        <v>0</v>
      </c>
      <c r="ID33" s="82" t="n">
        <f aca="false">ID32</f>
        <v>0</v>
      </c>
      <c r="IE33" s="82" t="n">
        <f aca="false">IE32</f>
        <v>0</v>
      </c>
      <c r="IF33" s="82" t="n">
        <f aca="false">IF32</f>
        <v>0</v>
      </c>
      <c r="IG33" s="82" t="n">
        <f aca="false">IG32</f>
        <v>0</v>
      </c>
      <c r="IH33" s="82" t="n">
        <f aca="false">IH32</f>
        <v>0</v>
      </c>
      <c r="II33" s="82" t="n">
        <f aca="false">II32</f>
        <v>0</v>
      </c>
      <c r="IJ33" s="82" t="n">
        <f aca="false">IJ32</f>
        <v>0</v>
      </c>
      <c r="IK33" s="82" t="n">
        <f aca="false">IK32</f>
        <v>0</v>
      </c>
      <c r="IL33" s="82" t="n">
        <f aca="false">IL32</f>
        <v>0</v>
      </c>
      <c r="IM33" s="82" t="n">
        <f aca="false">IM32</f>
        <v>0</v>
      </c>
      <c r="IN33" s="82" t="n">
        <f aca="false">IN32</f>
        <v>0</v>
      </c>
      <c r="IO33" s="82" t="n">
        <f aca="false">IO32</f>
        <v>0</v>
      </c>
      <c r="IP33" s="82" t="n">
        <f aca="false">IP32</f>
        <v>0</v>
      </c>
      <c r="IQ33" s="82" t="n">
        <f aca="false">IQ32</f>
        <v>0</v>
      </c>
      <c r="IR33" s="82" t="n">
        <f aca="false">IR32</f>
        <v>0</v>
      </c>
      <c r="IS33" s="82" t="n">
        <f aca="false">IS32</f>
        <v>0</v>
      </c>
      <c r="IT33" s="82" t="n">
        <f aca="false">IT32</f>
        <v>0</v>
      </c>
    </row>
    <row r="34" customFormat="false" ht="15.65" hidden="false" customHeight="false" outlineLevel="0" collapsed="false">
      <c r="A34" s="67" t="n">
        <v>1</v>
      </c>
      <c r="B34" s="81" t="n">
        <v>0</v>
      </c>
      <c r="C34" s="81" t="n">
        <v>0</v>
      </c>
      <c r="D34" s="81" t="s">
        <v>294</v>
      </c>
      <c r="E34" s="81" t="n">
        <v>30</v>
      </c>
      <c r="F34" s="81" t="n">
        <v>30</v>
      </c>
      <c r="G34" s="81" t="n">
        <v>12</v>
      </c>
      <c r="H34" s="69" t="n">
        <f aca="false">IF(F34&gt;20,IF(F34&gt;28,IF(F34&gt;34,IF(F34&gt;48,4,3),2),1),0)</f>
        <v>2</v>
      </c>
      <c r="I34" s="69"/>
      <c r="J34" s="69"/>
      <c r="K34" s="69"/>
      <c r="L34" s="69"/>
      <c r="M34" s="69"/>
      <c r="N34" s="69"/>
      <c r="O34" s="69"/>
      <c r="P34" s="69" t="s">
        <v>269</v>
      </c>
      <c r="Q34" s="70"/>
      <c r="R34" s="71"/>
      <c r="S34" s="71"/>
      <c r="T34" s="71"/>
      <c r="U34" s="72" t="n">
        <f aca="false">A34*(BP34+CB34+CM34+EB34)</f>
        <v>0</v>
      </c>
      <c r="V34" s="72" t="n">
        <f aca="false">(CY34*EY34/12)*EU34*A34</f>
        <v>0</v>
      </c>
      <c r="W34" s="72" t="n">
        <f aca="false">A34*(BQ34+CC34)</f>
        <v>0</v>
      </c>
      <c r="X34" s="72" t="n">
        <f aca="false">DZ34*A34</f>
        <v>15</v>
      </c>
      <c r="Y34" s="72" t="n">
        <f aca="false">DX34*A34</f>
        <v>0</v>
      </c>
      <c r="Z34" s="72" t="n">
        <f aca="false">BR34*A34</f>
        <v>0</v>
      </c>
      <c r="AA34" s="72" t="n">
        <f aca="false">CX34*A34</f>
        <v>0</v>
      </c>
      <c r="AB34" s="72" t="n">
        <f aca="false">CT34*A34</f>
        <v>0</v>
      </c>
      <c r="AC34" s="72" t="n">
        <f aca="false">DR34*A34</f>
        <v>0</v>
      </c>
      <c r="AD34" s="72" t="n">
        <f aca="false">(DE34)*A34</f>
        <v>0</v>
      </c>
      <c r="AE34" s="72" t="n">
        <f aca="false">DQ34*A34</f>
        <v>0</v>
      </c>
      <c r="AF34" s="72" t="n">
        <f aca="false">CU34*A34</f>
        <v>0</v>
      </c>
      <c r="AG34" s="72" t="n">
        <f aca="false">DY34</f>
        <v>0</v>
      </c>
      <c r="AH34" s="72" t="n">
        <f aca="false">A34*(CR34)</f>
        <v>0</v>
      </c>
      <c r="AI34" s="72" t="n">
        <f aca="false">CS34*A34</f>
        <v>0</v>
      </c>
      <c r="AJ34" s="72" t="n">
        <f aca="false">CW34*A34</f>
        <v>0</v>
      </c>
      <c r="AK34" s="72" t="n">
        <f aca="false">EA34*A34</f>
        <v>0</v>
      </c>
      <c r="AL34" s="72" t="n">
        <f aca="false">IF(EA34&gt;0,1,0)*J34*A34</f>
        <v>0</v>
      </c>
      <c r="AM34" s="72" t="e">
        <f aca="false">(BW34+CG34+CO34+DB34+DK34+DU34+EE34)*A34</f>
        <v>#DIV/0!</v>
      </c>
      <c r="AN34" s="72" t="e">
        <f aca="false">(BV34+CF34+CN34+DA34+DJ34+DT34+ED34)*A34</f>
        <v>#DIV/0!</v>
      </c>
      <c r="AO34" s="72" t="n">
        <f aca="false">(CZ34+DI34+DS34)*A34</f>
        <v>0</v>
      </c>
      <c r="AP34" s="72" t="n">
        <f aca="false">A34*(EC34+BS34+CE34)</f>
        <v>10</v>
      </c>
      <c r="AQ34" s="72" t="n">
        <f aca="false">IF(EK34&gt;48,4,IF(EK34&gt;33,3,2))*(A34*B34)+(IF(ISNUMBER(P34),0,IF(P34="PC",A34*C34,0)))</f>
        <v>0</v>
      </c>
      <c r="AR34" s="72" t="n">
        <f aca="false">A34*(M34+L34)</f>
        <v>0</v>
      </c>
      <c r="AS34" s="72" t="n">
        <f aca="false">(BX34+CD34)*A34</f>
        <v>0</v>
      </c>
      <c r="AT34" s="72" t="n">
        <f aca="false">T34</f>
        <v>0</v>
      </c>
      <c r="AU34" s="72" t="e">
        <f aca="false">(BY34+CH34+CP34+DC34+DL34+DV34+EF34+EI34)*A34</f>
        <v>#DIV/0!</v>
      </c>
      <c r="AV34" s="72" t="e">
        <f aca="false">(BZ34+CI34+CQ34+DD34+DM34+DW34+EG34)*A34</f>
        <v>#DIV/0!</v>
      </c>
      <c r="AW34" s="72" t="n">
        <f aca="false">EH34*A34</f>
        <v>0</v>
      </c>
      <c r="AX34" s="71" t="n">
        <f aca="false">A34*CJ34</f>
        <v>20</v>
      </c>
      <c r="AY34" s="71" t="n">
        <f aca="false">A34*BT34</f>
        <v>0</v>
      </c>
      <c r="AZ34" s="71" t="n">
        <f aca="false">A34*CK34</f>
        <v>0</v>
      </c>
      <c r="BA34" s="71" t="n">
        <f aca="false">A34*BU34</f>
        <v>0</v>
      </c>
      <c r="BB34" s="71" t="n">
        <f aca="false">A34*CL34</f>
        <v>0</v>
      </c>
      <c r="BC34" s="71" t="n">
        <f aca="false">IF(C34&gt;0,IF(ISNUMBER(P34),EL34*C34*A34/12,IF(P34="DB",A34*E34/12,IF(P34="DC",A34*C34*EL34/12,IF(P34="PC",2*EL34*A34/12,IF(P34="AC",A34*C34*EL34/12,IF(P34="WD",0,"ERROR IN TEST COLLUMN")))))),0)</f>
        <v>0</v>
      </c>
      <c r="BD34" s="71" t="n">
        <f aca="false">IF(C34&gt;=1,IF(ISNUMBER(P34),0,IF(P34="DB",E34*A34*(C34-1)/12,IF(P34="WD",E34*O34/12,0))),0)</f>
        <v>0</v>
      </c>
      <c r="BE34" s="71" t="n">
        <f aca="false">IF(I34&gt;0,((E34/(I34+1))*M34)*A34/12,M34*E34*A34/12)</f>
        <v>0</v>
      </c>
      <c r="BF34" s="71" t="n">
        <f aca="false">DN34*A34</f>
        <v>0</v>
      </c>
      <c r="BG34" s="71" t="n">
        <f aca="false">DO34*A34</f>
        <v>0</v>
      </c>
      <c r="BH34" s="71" t="n">
        <f aca="false">DP34*A34</f>
        <v>0</v>
      </c>
      <c r="BI34" s="71" t="n">
        <f aca="false">CY34*A34</f>
        <v>0</v>
      </c>
      <c r="BJ34" s="71" t="n">
        <f aca="false">A34*CV34</f>
        <v>0</v>
      </c>
      <c r="BK34" s="71" t="n">
        <f aca="false">DF34*A34</f>
        <v>0</v>
      </c>
      <c r="BL34" s="71" t="n">
        <f aca="false">DG34*A34</f>
        <v>0</v>
      </c>
      <c r="BM34" s="71" t="n">
        <f aca="false">DH34*A34</f>
        <v>0</v>
      </c>
      <c r="BN34" s="60" t="s">
        <v>262</v>
      </c>
      <c r="BO34" s="0" t="n">
        <f aca="false">B34*EJ34*EK34/144</f>
        <v>0</v>
      </c>
      <c r="BP34" s="0" t="n">
        <f aca="false">BO34</f>
        <v>0</v>
      </c>
      <c r="BT34" s="0" t="n">
        <f aca="false">B34*2*(EJ34+EK34)/12</f>
        <v>0</v>
      </c>
      <c r="BV34" s="0" t="e">
        <f aca="false">BO34*2/FY34</f>
        <v>#DIV/0!</v>
      </c>
      <c r="BW34" s="0" t="e">
        <f aca="false">BO34*2*(FW34+FX34)/FV34</f>
        <v>#DIV/0!</v>
      </c>
      <c r="BX34" s="0" t="n">
        <f aca="false">B34</f>
        <v>0</v>
      </c>
      <c r="BY34" s="0" t="n">
        <f aca="false">(BP34*(EP34+IC34+ID34))+(BT34*(EQ34+ES34))+(B34*((4*(II34+IJ34))+IH34+HU34+HR34+HX34+HV34+HW34+HQ34+IG34+IN34))</f>
        <v>0</v>
      </c>
      <c r="BZ34" s="0" t="n">
        <f aca="false">B34*(HY34+(GB34*(FW34+FX34)))</f>
        <v>0</v>
      </c>
      <c r="CA34" s="0" t="n">
        <f aca="false">C34*EL34*EM34/144</f>
        <v>0</v>
      </c>
      <c r="CB34" s="0" t="n">
        <f aca="false">CA34</f>
        <v>0</v>
      </c>
      <c r="CD34" s="0" t="n">
        <f aca="false">C34</f>
        <v>0</v>
      </c>
      <c r="CF34" s="0" t="e">
        <f aca="false">2*CA34/FY34</f>
        <v>#DIV/0!</v>
      </c>
      <c r="CG34" s="0" t="e">
        <f aca="false">2*CA34*(FW34+FX34)/FV34</f>
        <v>#DIV/0!</v>
      </c>
      <c r="CH34" s="0" t="n">
        <f aca="false">((EP34+EQ34)*CA34)+((IF(EM34&lt;ET34,IA34,IB34)+HQ34)*C34)</f>
        <v>0</v>
      </c>
      <c r="CI34" s="61" t="n">
        <f aca="false">C34*(FW34+FX34)*GC34</f>
        <v>0</v>
      </c>
      <c r="CJ34" s="62" t="n">
        <f aca="false">((F34+E34)*4/12)</f>
        <v>20</v>
      </c>
      <c r="CK34" s="62"/>
      <c r="CL34" s="62"/>
      <c r="CM34" s="62" t="n">
        <f aca="false">(EX34*CJ34/12)+(EY34*CK34/12)+(EZ34*CL34/12)</f>
        <v>0</v>
      </c>
      <c r="CN34" s="62" t="e">
        <f aca="false">CM34/FY34</f>
        <v>#DIV/0!</v>
      </c>
      <c r="CO34" s="62" t="e">
        <f aca="false">(CM34/FV34)*(FW34+FX34)</f>
        <v>#DIV/0!</v>
      </c>
      <c r="CP34" s="62" t="n">
        <f aca="false">((CJ34+CK34+CL34)*(EQ34+ER34+ES34))+(CM34*EP34)+((FA34+FB34)*EN34)</f>
        <v>0</v>
      </c>
      <c r="CQ34" s="63" t="n">
        <f aca="false">IF(DD34=0,((FW34+FX34+1)*GF34*(CJ34+CK34+CL34))+(FB34/2*EN34),0)</f>
        <v>0</v>
      </c>
      <c r="CR34" s="62"/>
      <c r="CS34" s="62"/>
      <c r="CT34" s="62"/>
      <c r="CU34" s="62"/>
      <c r="CV34" s="62"/>
      <c r="CW34" s="62"/>
      <c r="CX34" s="62"/>
      <c r="CY34" s="62"/>
      <c r="CZ34" s="62"/>
      <c r="DA34" s="62" t="e">
        <f aca="false">DZ34/FY34</f>
        <v>#DIV/0!</v>
      </c>
      <c r="DB34" s="62" t="e">
        <f aca="false">DZ34/FV34</f>
        <v>#DIV/0!</v>
      </c>
      <c r="DC34" s="62" t="n">
        <f aca="false">(GT34)+(EO34*FG34)+(IF((M34+H34)&gt;0,1,GH34)*((1+I34)*FC34))+(((1+(I34/2))*G34)+(GI34*(EO34-5-I34))*FI34)+((EO34-5)*HF34)+(EC34*FE34)+(B34*HG34)+(GM34*(E34)/12)*IF(EU34=1,(EP34*(EY34/12))+(EQ34+ER34)+(EV34*ES34),EQ34+ER34)+(HA34*K34)</f>
        <v>12</v>
      </c>
      <c r="DD34" s="63" t="n">
        <f aca="false">((IF(E34&gt;48,1.26,1)+(I34*0.5))*(FZ34*(1+FW34+FX34)))</f>
        <v>0</v>
      </c>
      <c r="DE34" s="62"/>
      <c r="DF34" s="62"/>
      <c r="DG34" s="62"/>
      <c r="DH34" s="62"/>
      <c r="DI34" s="62"/>
      <c r="DJ34" s="62"/>
      <c r="DK34" s="62"/>
      <c r="DL34" s="62" t="n">
        <f aca="false">(H34*(1+I34)*FG34)+IF(H34&gt;0,FE34*DF34*2,0)+(EC34*FE34)</f>
        <v>0</v>
      </c>
      <c r="DM34" s="63" t="n">
        <f aca="false">H34*(1+I34)*((GB34*(FW34+FX34+1))+(FF34*2))</f>
        <v>0</v>
      </c>
      <c r="DN34" s="62"/>
      <c r="DO34" s="62"/>
      <c r="DP34" s="62"/>
      <c r="DQ34" s="62"/>
      <c r="DR34" s="62"/>
      <c r="DS34" s="62"/>
      <c r="DT34" s="62"/>
      <c r="DU34" s="62"/>
      <c r="DV34" s="62"/>
      <c r="DW34" s="63"/>
      <c r="DX34" s="64"/>
      <c r="DY34" s="64"/>
      <c r="DZ34" s="64" t="n">
        <f aca="false">((((F34*2)*G34)+((F34*G34*I34)+(2*E34*G34)))/144)+(E34*H34*G34/144)</f>
        <v>15</v>
      </c>
      <c r="EA34" s="64"/>
      <c r="EB34" s="64"/>
      <c r="EC34" s="64" t="n">
        <f aca="false">(H34*E34)/6</f>
        <v>10</v>
      </c>
      <c r="ED34" s="64" t="e">
        <f aca="false">(DX34+DY34+(2*(DZ34+EB34)))/FY34</f>
        <v>#DIV/0!</v>
      </c>
      <c r="EE34" s="64" t="e">
        <f aca="false">(DX34+DY34+(2*(DZ34+EB34)))/((FW34+FX34)*FV34)</f>
        <v>#DIV/0!</v>
      </c>
      <c r="EF34" s="64"/>
      <c r="EG34" s="64" t="e">
        <f aca="false">IF(EE34&gt;0,GE34*IF(K34&gt;0,K34,1),0)</f>
        <v>#DIV/0!</v>
      </c>
      <c r="EH34" s="64" t="n">
        <f aca="false">(IS34+IF(E34&gt;48,IS34*0.5,0))</f>
        <v>0</v>
      </c>
      <c r="EI34" s="63" t="e">
        <f aca="false">(((EF34+EG34+DW34+DV34+DM34+DL34+DD34+DC34+CQ34+CP34+CI34+CH34+BZ34+BY34)/2400)*(HK34+HL34+HM34+HN34+HO34))+(HP34)</f>
        <v>#DIV/0!</v>
      </c>
      <c r="EJ34" s="62" t="n">
        <f aca="false">IF(B34&gt;0,E34/B34,0)</f>
        <v>0</v>
      </c>
      <c r="EK34" s="63" t="n">
        <f aca="false">IF(C34&gt;0,F34-EM34,F34)</f>
        <v>30</v>
      </c>
      <c r="EL34" s="64"/>
      <c r="EM34" s="63"/>
      <c r="EN34" s="64" t="n">
        <v>8</v>
      </c>
      <c r="EO34" s="66" t="n">
        <f aca="false">(4)+(I34)</f>
        <v>4</v>
      </c>
      <c r="EP34" s="82" t="n">
        <f aca="false">EP33</f>
        <v>0</v>
      </c>
      <c r="EQ34" s="82" t="n">
        <f aca="false">EQ33</f>
        <v>0</v>
      </c>
      <c r="ER34" s="82" t="n">
        <f aca="false">ER33</f>
        <v>0</v>
      </c>
      <c r="ES34" s="82" t="n">
        <f aca="false">ES33</f>
        <v>0</v>
      </c>
      <c r="ET34" s="82" t="n">
        <f aca="false">ET33</f>
        <v>0</v>
      </c>
      <c r="EU34" s="82" t="n">
        <f aca="false">EU33</f>
        <v>0</v>
      </c>
      <c r="EV34" s="82" t="n">
        <f aca="false">EV33</f>
        <v>0</v>
      </c>
      <c r="EW34" s="82" t="n">
        <f aca="false">EW33</f>
        <v>0</v>
      </c>
      <c r="EX34" s="82" t="n">
        <f aca="false">EX33</f>
        <v>0</v>
      </c>
      <c r="EY34" s="82" t="n">
        <f aca="false">EY33</f>
        <v>0</v>
      </c>
      <c r="EZ34" s="82" t="n">
        <f aca="false">EZ33</f>
        <v>0</v>
      </c>
      <c r="FA34" s="82" t="n">
        <f aca="false">FA33</f>
        <v>0</v>
      </c>
      <c r="FB34" s="82" t="n">
        <f aca="false">FB33</f>
        <v>0</v>
      </c>
      <c r="FC34" s="82" t="n">
        <f aca="false">FC33</f>
        <v>0</v>
      </c>
      <c r="FD34" s="82" t="n">
        <f aca="false">FD33</f>
        <v>0</v>
      </c>
      <c r="FE34" s="82" t="n">
        <f aca="false">FE33</f>
        <v>0</v>
      </c>
      <c r="FF34" s="82" t="n">
        <f aca="false">FF33</f>
        <v>0</v>
      </c>
      <c r="FG34" s="82" t="n">
        <f aca="false">FG33</f>
        <v>0</v>
      </c>
      <c r="FH34" s="82" t="n">
        <f aca="false">FH33</f>
        <v>0</v>
      </c>
      <c r="FI34" s="82" t="n">
        <f aca="false">FI33</f>
        <v>0</v>
      </c>
      <c r="FJ34" s="82" t="n">
        <f aca="false">FJ33</f>
        <v>0</v>
      </c>
      <c r="FK34" s="82" t="n">
        <f aca="false">FK33</f>
        <v>0</v>
      </c>
      <c r="FL34" s="82" t="n">
        <f aca="false">FL33</f>
        <v>0</v>
      </c>
      <c r="FM34" s="82" t="n">
        <f aca="false">FM33</f>
        <v>0</v>
      </c>
      <c r="FN34" s="82" t="n">
        <f aca="false">FN33</f>
        <v>0</v>
      </c>
      <c r="FO34" s="82" t="n">
        <f aca="false">FO33</f>
        <v>0</v>
      </c>
      <c r="FP34" s="82" t="n">
        <f aca="false">FP33</f>
        <v>0</v>
      </c>
      <c r="FQ34" s="82" t="n">
        <f aca="false">FQ33</f>
        <v>0</v>
      </c>
      <c r="FR34" s="82" t="n">
        <f aca="false">FR33</f>
        <v>0</v>
      </c>
      <c r="FS34" s="82" t="n">
        <f aca="false">FS33</f>
        <v>0</v>
      </c>
      <c r="FT34" s="82" t="n">
        <f aca="false">FT33</f>
        <v>0</v>
      </c>
      <c r="FU34" s="82" t="n">
        <f aca="false">FU33</f>
        <v>0</v>
      </c>
      <c r="FV34" s="82" t="n">
        <f aca="false">FV33</f>
        <v>0</v>
      </c>
      <c r="FW34" s="82" t="n">
        <f aca="false">FW33</f>
        <v>0</v>
      </c>
      <c r="FX34" s="82" t="n">
        <f aca="false">FX33</f>
        <v>0</v>
      </c>
      <c r="FY34" s="82" t="n">
        <f aca="false">FY33</f>
        <v>0</v>
      </c>
      <c r="FZ34" s="82" t="n">
        <f aca="false">FZ33</f>
        <v>0</v>
      </c>
      <c r="GA34" s="82" t="n">
        <f aca="false">GA33</f>
        <v>0</v>
      </c>
      <c r="GB34" s="82" t="n">
        <f aca="false">GB33</f>
        <v>0</v>
      </c>
      <c r="GC34" s="82" t="n">
        <f aca="false">GC33</f>
        <v>0</v>
      </c>
      <c r="GD34" s="82" t="n">
        <f aca="false">GD33</f>
        <v>0</v>
      </c>
      <c r="GE34" s="82" t="n">
        <f aca="false">GE33</f>
        <v>0</v>
      </c>
      <c r="GF34" s="82" t="n">
        <f aca="false">GF33</f>
        <v>0</v>
      </c>
      <c r="GG34" s="82" t="n">
        <f aca="false">GG33</f>
        <v>0</v>
      </c>
      <c r="GH34" s="82" t="n">
        <f aca="false">GH33</f>
        <v>0</v>
      </c>
      <c r="GI34" s="82" t="n">
        <f aca="false">GI33</f>
        <v>0</v>
      </c>
      <c r="GJ34" s="82" t="n">
        <f aca="false">GJ33</f>
        <v>0</v>
      </c>
      <c r="GK34" s="82" t="n">
        <f aca="false">GK33</f>
        <v>0</v>
      </c>
      <c r="GL34" s="82" t="n">
        <f aca="false">GL33</f>
        <v>0</v>
      </c>
      <c r="GM34" s="82" t="n">
        <f aca="false">GM33</f>
        <v>0</v>
      </c>
      <c r="GN34" s="82" t="n">
        <f aca="false">GN33</f>
        <v>0</v>
      </c>
      <c r="GO34" s="82" t="n">
        <f aca="false">GO33</f>
        <v>0</v>
      </c>
      <c r="GP34" s="82" t="n">
        <f aca="false">GP33</f>
        <v>0</v>
      </c>
      <c r="GQ34" s="82" t="n">
        <f aca="false">GQ33</f>
        <v>0</v>
      </c>
      <c r="GR34" s="82" t="n">
        <f aca="false">GR33</f>
        <v>0</v>
      </c>
      <c r="GS34" s="82" t="n">
        <f aca="false">GS33</f>
        <v>0</v>
      </c>
      <c r="GT34" s="82" t="n">
        <f aca="false">GT33</f>
        <v>0</v>
      </c>
      <c r="GU34" s="82" t="n">
        <f aca="false">GU33</f>
        <v>0</v>
      </c>
      <c r="GV34" s="82" t="n">
        <f aca="false">GV33</f>
        <v>0</v>
      </c>
      <c r="GW34" s="82" t="n">
        <f aca="false">GW33</f>
        <v>0</v>
      </c>
      <c r="GX34" s="82" t="n">
        <f aca="false">GX33</f>
        <v>0</v>
      </c>
      <c r="GY34" s="82" t="n">
        <f aca="false">GY33</f>
        <v>0</v>
      </c>
      <c r="GZ34" s="82" t="n">
        <f aca="false">GZ33</f>
        <v>0</v>
      </c>
      <c r="HA34" s="82" t="n">
        <f aca="false">HA33</f>
        <v>0</v>
      </c>
      <c r="HB34" s="82" t="n">
        <f aca="false">HB33</f>
        <v>0</v>
      </c>
      <c r="HC34" s="82" t="n">
        <f aca="false">HC33</f>
        <v>0</v>
      </c>
      <c r="HD34" s="82" t="n">
        <f aca="false">HD33</f>
        <v>0</v>
      </c>
      <c r="HE34" s="82" t="n">
        <f aca="false">HE33</f>
        <v>0</v>
      </c>
      <c r="HF34" s="82" t="n">
        <f aca="false">HF33</f>
        <v>0</v>
      </c>
      <c r="HG34" s="82" t="n">
        <f aca="false">HG33</f>
        <v>0</v>
      </c>
      <c r="HH34" s="82" t="n">
        <f aca="false">HH33</f>
        <v>0</v>
      </c>
      <c r="HI34" s="82" t="n">
        <f aca="false">HI33</f>
        <v>0</v>
      </c>
      <c r="HJ34" s="82" t="n">
        <f aca="false">HJ33</f>
        <v>0</v>
      </c>
      <c r="HK34" s="82" t="n">
        <f aca="false">HK33</f>
        <v>0</v>
      </c>
      <c r="HL34" s="82" t="n">
        <f aca="false">HL33</f>
        <v>0</v>
      </c>
      <c r="HM34" s="82" t="n">
        <f aca="false">HM33</f>
        <v>0</v>
      </c>
      <c r="HN34" s="82" t="n">
        <f aca="false">HN33</f>
        <v>0</v>
      </c>
      <c r="HO34" s="82" t="n">
        <f aca="false">HO33</f>
        <v>0</v>
      </c>
      <c r="HP34" s="82" t="n">
        <f aca="false">HP33</f>
        <v>0</v>
      </c>
      <c r="HQ34" s="82" t="n">
        <f aca="false">HQ33</f>
        <v>0</v>
      </c>
      <c r="HR34" s="82" t="n">
        <f aca="false">HR33</f>
        <v>0</v>
      </c>
      <c r="HS34" s="82" t="n">
        <f aca="false">HS33</f>
        <v>0</v>
      </c>
      <c r="HT34" s="82" t="n">
        <f aca="false">HT33</f>
        <v>0</v>
      </c>
      <c r="HU34" s="82" t="n">
        <f aca="false">HU33</f>
        <v>0</v>
      </c>
      <c r="HV34" s="82" t="n">
        <f aca="false">HV33</f>
        <v>0</v>
      </c>
      <c r="HW34" s="82" t="n">
        <f aca="false">HW33</f>
        <v>0</v>
      </c>
      <c r="HX34" s="82" t="n">
        <f aca="false">HX33</f>
        <v>0</v>
      </c>
      <c r="HY34" s="82" t="n">
        <f aca="false">HY33</f>
        <v>0</v>
      </c>
      <c r="HZ34" s="82" t="n">
        <f aca="false">HZ33</f>
        <v>0</v>
      </c>
      <c r="IA34" s="82" t="n">
        <f aca="false">IA33</f>
        <v>0</v>
      </c>
      <c r="IB34" s="82" t="n">
        <f aca="false">IB33</f>
        <v>0</v>
      </c>
      <c r="IC34" s="82" t="n">
        <f aca="false">IC33</f>
        <v>0</v>
      </c>
      <c r="ID34" s="82" t="n">
        <f aca="false">ID33</f>
        <v>0</v>
      </c>
      <c r="IE34" s="82" t="n">
        <f aca="false">IE33</f>
        <v>0</v>
      </c>
      <c r="IF34" s="82" t="n">
        <f aca="false">IF33</f>
        <v>0</v>
      </c>
      <c r="IG34" s="82" t="n">
        <f aca="false">IG33</f>
        <v>0</v>
      </c>
      <c r="IH34" s="82" t="n">
        <f aca="false">IH33</f>
        <v>0</v>
      </c>
      <c r="II34" s="82" t="n">
        <f aca="false">II33</f>
        <v>0</v>
      </c>
      <c r="IJ34" s="82" t="n">
        <f aca="false">IJ33</f>
        <v>0</v>
      </c>
      <c r="IK34" s="82" t="n">
        <f aca="false">IK33</f>
        <v>0</v>
      </c>
      <c r="IL34" s="82" t="n">
        <f aca="false">IL33</f>
        <v>0</v>
      </c>
      <c r="IM34" s="82" t="n">
        <f aca="false">IM33</f>
        <v>0</v>
      </c>
      <c r="IN34" s="82" t="n">
        <f aca="false">IN33</f>
        <v>0</v>
      </c>
      <c r="IO34" s="82" t="n">
        <f aca="false">IO33</f>
        <v>0</v>
      </c>
      <c r="IP34" s="82" t="n">
        <f aca="false">IP33</f>
        <v>0</v>
      </c>
      <c r="IQ34" s="82" t="n">
        <f aca="false">IQ33</f>
        <v>0</v>
      </c>
      <c r="IR34" s="82" t="n">
        <f aca="false">IR33</f>
        <v>0</v>
      </c>
      <c r="IS34" s="82" t="n">
        <f aca="false">IS33</f>
        <v>0</v>
      </c>
      <c r="IT34" s="82" t="n">
        <f aca="false">IT33</f>
        <v>0</v>
      </c>
    </row>
    <row r="35" customFormat="false" ht="15.65" hidden="false" customHeight="false" outlineLevel="0" collapsed="false">
      <c r="A35" s="67" t="n">
        <v>1</v>
      </c>
      <c r="B35" s="81" t="n">
        <v>2</v>
      </c>
      <c r="C35" s="81" t="n">
        <v>0</v>
      </c>
      <c r="D35" s="81" t="s">
        <v>295</v>
      </c>
      <c r="E35" s="81" t="n">
        <v>24</v>
      </c>
      <c r="F35" s="81" t="n">
        <v>30</v>
      </c>
      <c r="G35" s="81" t="n">
        <v>12</v>
      </c>
      <c r="H35" s="69" t="n">
        <f aca="false">IF(F35&gt;20,IF(F35&gt;28,IF(F35&gt;34,IF(F35&gt;48,4,3),2),1),0)</f>
        <v>2</v>
      </c>
      <c r="I35" s="69"/>
      <c r="J35" s="69"/>
      <c r="K35" s="69"/>
      <c r="L35" s="69"/>
      <c r="M35" s="69"/>
      <c r="N35" s="69"/>
      <c r="O35" s="73" t="n">
        <f aca="false">E35</f>
        <v>24</v>
      </c>
      <c r="P35" s="69" t="str">
        <f aca="false">IF(B35=2,"PC","Error! Must be 2 door cabinet.")</f>
        <v>PC</v>
      </c>
      <c r="Q35" s="70"/>
      <c r="R35" s="71"/>
      <c r="S35" s="71"/>
      <c r="T35" s="71"/>
      <c r="U35" s="72" t="n">
        <f aca="false">A35*(BP35+CB35+CM35+EB35)</f>
        <v>5</v>
      </c>
      <c r="V35" s="72" t="n">
        <f aca="false">(CY35*EY35/12)*EU35*A35</f>
        <v>0</v>
      </c>
      <c r="W35" s="72" t="n">
        <f aca="false">A35*(BQ35+CC35)</f>
        <v>0</v>
      </c>
      <c r="X35" s="72" t="n">
        <f aca="false">DZ35*A35</f>
        <v>0</v>
      </c>
      <c r="Y35" s="72" t="n">
        <f aca="false">DX35*A35</f>
        <v>0</v>
      </c>
      <c r="Z35" s="72" t="n">
        <f aca="false">BR35*A35</f>
        <v>0</v>
      </c>
      <c r="AA35" s="72" t="n">
        <f aca="false">CX35*A35</f>
        <v>10</v>
      </c>
      <c r="AB35" s="72" t="n">
        <f aca="false">CT35*A35</f>
        <v>0</v>
      </c>
      <c r="AC35" s="72" t="n">
        <f aca="false">DR35*A35</f>
        <v>0</v>
      </c>
      <c r="AD35" s="72" t="n">
        <f aca="false">(DE35)*A35</f>
        <v>8</v>
      </c>
      <c r="AE35" s="72" t="n">
        <f aca="false">DQ35*A35</f>
        <v>0</v>
      </c>
      <c r="AF35" s="72" t="n">
        <f aca="false">CU35*A35</f>
        <v>0</v>
      </c>
      <c r="AG35" s="72" t="n">
        <f aca="false">DY35</f>
        <v>0</v>
      </c>
      <c r="AH35" s="72" t="n">
        <f aca="false">A35*(CR35)</f>
        <v>5</v>
      </c>
      <c r="AI35" s="72" t="n">
        <f aca="false">CS35*A35</f>
        <v>8</v>
      </c>
      <c r="AJ35" s="72" t="n">
        <f aca="false">CW35*A35</f>
        <v>0</v>
      </c>
      <c r="AK35" s="72" t="n">
        <f aca="false">EA35*A35</f>
        <v>0</v>
      </c>
      <c r="AL35" s="72" t="n">
        <f aca="false">IF(EA35&gt;0,1,0)*J35*A35</f>
        <v>0</v>
      </c>
      <c r="AM35" s="72" t="e">
        <f aca="false">(BW35+CG35+CO35+DB35+DK35+DU35+EE35)*A35</f>
        <v>#DIV/0!</v>
      </c>
      <c r="AN35" s="72" t="e">
        <f aca="false">(BV35+CF35+CN35+DA35+DJ35+DT35+ED35)*A35</f>
        <v>#DIV/0!</v>
      </c>
      <c r="AO35" s="72" t="n">
        <f aca="false">(CZ35+DI35+DS35)*A35</f>
        <v>4</v>
      </c>
      <c r="AP35" s="72" t="n">
        <f aca="false">A35*(EC35+BS35+CE35)</f>
        <v>0</v>
      </c>
      <c r="AQ35" s="72" t="n">
        <f aca="false">IF(EK35&gt;48,4,IF(EK35&gt;33,3,2))*(A35*B35)+(IF(ISNUMBER(P35),0,IF(P35="PC",A35*C35,0)))</f>
        <v>4</v>
      </c>
      <c r="AR35" s="72" t="n">
        <f aca="false">A35*(M35+L35)</f>
        <v>0</v>
      </c>
      <c r="AS35" s="72" t="n">
        <f aca="false">(BX35+CD35)*A35</f>
        <v>2</v>
      </c>
      <c r="AT35" s="72" t="n">
        <f aca="false">T35</f>
        <v>0</v>
      </c>
      <c r="AU35" s="72" t="e">
        <f aca="false">(BY35+CH35+CP35+DC35+DL35+DV35+EF35+EI35)*A35</f>
        <v>#DIV/0!</v>
      </c>
      <c r="AV35" s="72" t="e">
        <f aca="false">(BZ35+CI35+CQ35+DD35+DM35+DW35+EG35)*A35</f>
        <v>#DIV/0!</v>
      </c>
      <c r="AW35" s="72" t="n">
        <f aca="false">EH35*A35</f>
        <v>0</v>
      </c>
      <c r="AX35" s="71" t="n">
        <f aca="false">A35*CJ35</f>
        <v>9</v>
      </c>
      <c r="AY35" s="71" t="n">
        <f aca="false">A35*BT35</f>
        <v>14</v>
      </c>
      <c r="AZ35" s="71" t="n">
        <f aca="false">A35*CK35</f>
        <v>0</v>
      </c>
      <c r="BA35" s="71" t="n">
        <f aca="false">A35*BU35</f>
        <v>0</v>
      </c>
      <c r="BB35" s="71" t="n">
        <f aca="false">A35*CL35</f>
        <v>0</v>
      </c>
      <c r="BC35" s="71" t="n">
        <f aca="false">IF(C35&gt;0,IF(ISNUMBER(P35),EL35*C35*A35/12,IF(P35="DB",A35*E35/12,IF(P35="DC",A35*C35*EL35/12,IF(P35="PC",2*EL35*A35/12,IF(P35="AC",A35*C35*EL35/12,IF(P35="WD",0,"ERROR IN TEST COLLUMN")))))),0)</f>
        <v>0</v>
      </c>
      <c r="BD35" s="71" t="n">
        <f aca="false">IF(C35&gt;=1,IF(ISNUMBER(P35),0,IF(P35="DB",E35*A35*(C35-1)/12,IF(P35="WD",E35*O35/12,0))),0)</f>
        <v>0</v>
      </c>
      <c r="BE35" s="71" t="n">
        <f aca="false">IF(I35&gt;0,((E35/(I35+1))*M35)*A35/12,M35*E35*A35/12)</f>
        <v>0</v>
      </c>
      <c r="BF35" s="71" t="n">
        <f aca="false">DN35*A35</f>
        <v>0</v>
      </c>
      <c r="BG35" s="71" t="n">
        <f aca="false">DO35*A35</f>
        <v>0</v>
      </c>
      <c r="BH35" s="71" t="n">
        <f aca="false">DP35*A35</f>
        <v>0</v>
      </c>
      <c r="BI35" s="71" t="n">
        <f aca="false">CY35*A35</f>
        <v>0</v>
      </c>
      <c r="BJ35" s="71" t="n">
        <f aca="false">A35*CV35</f>
        <v>0</v>
      </c>
      <c r="BK35" s="71" t="n">
        <f aca="false">DF35*A35</f>
        <v>0</v>
      </c>
      <c r="BL35" s="71" t="n">
        <f aca="false">DG35*A35</f>
        <v>0</v>
      </c>
      <c r="BM35" s="71" t="n">
        <f aca="false">DH35*A35</f>
        <v>0</v>
      </c>
      <c r="BN35" s="60" t="s">
        <v>262</v>
      </c>
      <c r="BO35" s="0" t="n">
        <f aca="false">B35*EJ35*EK35/144</f>
        <v>5</v>
      </c>
      <c r="BP35" s="0" t="n">
        <f aca="false">BO35</f>
        <v>5</v>
      </c>
      <c r="BT35" s="0" t="n">
        <f aca="false">B35*2*(EJ35+EK35)/12</f>
        <v>14</v>
      </c>
      <c r="BV35" s="0" t="e">
        <f aca="false">BO35*2/FY35</f>
        <v>#DIV/0!</v>
      </c>
      <c r="BW35" s="0" t="e">
        <f aca="false">BO35*2*(FW35+FX35)/FV35</f>
        <v>#DIV/0!</v>
      </c>
      <c r="BX35" s="0" t="n">
        <f aca="false">B35</f>
        <v>2</v>
      </c>
      <c r="BY35" s="0" t="n">
        <f aca="false">(BP35*(EP35+IC35+ID35))+(BT35*(EQ35+ES35))+(B35*((4*(II35+IJ35))+IH35+HU35+HR35+HX35+HV35+HW35+HQ35+IG35+IN35))</f>
        <v>0</v>
      </c>
      <c r="BZ35" s="0" t="n">
        <f aca="false">B35*(HY35+(GB35*(FW35+FX35)))</f>
        <v>0</v>
      </c>
      <c r="CA35" s="0" t="n">
        <f aca="false">C35*EL35*EM35/144</f>
        <v>0</v>
      </c>
      <c r="CB35" s="0" t="n">
        <f aca="false">CA35</f>
        <v>0</v>
      </c>
      <c r="CD35" s="0" t="n">
        <f aca="false">C35</f>
        <v>0</v>
      </c>
      <c r="CF35" s="0" t="e">
        <f aca="false">2*CA35/FY35</f>
        <v>#DIV/0!</v>
      </c>
      <c r="CG35" s="0" t="e">
        <f aca="false">2*CA35*(FW35+FX35)/FV35</f>
        <v>#DIV/0!</v>
      </c>
      <c r="CH35" s="0" t="n">
        <f aca="false">((EP35+EQ35)*CA35)+((IF(EM35&lt;ET35,IA35,IB35)+HQ35)*C35)</f>
        <v>0</v>
      </c>
      <c r="CI35" s="61" t="n">
        <f aca="false">C35*(FW35+FX35)*GC35</f>
        <v>0</v>
      </c>
      <c r="CJ35" s="62" t="n">
        <f aca="false">(F35*2/12)+(((E35-G35)+(O35-G35))*2/12)</f>
        <v>9</v>
      </c>
      <c r="CK35" s="62"/>
      <c r="CL35" s="62"/>
      <c r="CM35" s="62" t="n">
        <f aca="false">(EX35*CJ35/12)+(EY35*CK35/12)+(EZ35*CL35/12)</f>
        <v>0</v>
      </c>
      <c r="CN35" s="62" t="e">
        <f aca="false">CM35/FY35</f>
        <v>#DIV/0!</v>
      </c>
      <c r="CO35" s="62" t="e">
        <f aca="false">(CM35/FV35)*(FW35+FX35)</f>
        <v>#DIV/0!</v>
      </c>
      <c r="CP35" s="62" t="n">
        <f aca="false">((CJ35+CK35+CL35)*(EQ35+ER35+ES35))+(CM35*EP35)+((FA35+FB35)*EN35*1.5)</f>
        <v>0</v>
      </c>
      <c r="CQ35" s="63" t="n">
        <f aca="false">IF(DD35=0,((FW35+FX35+1)*GF35*(CJ35+CK35+CL35))+(FB35/2*EN35),0)</f>
        <v>0</v>
      </c>
      <c r="CR35" s="62" t="n">
        <f aca="false">((F35*G35*2/144)-DY35)+IF(EU35=1,0,CY35*EY35/12)+(GI35*F35/144)</f>
        <v>5</v>
      </c>
      <c r="CS35" s="62" t="n">
        <f aca="false">2*E35*O35/144</f>
        <v>8</v>
      </c>
      <c r="CT35" s="62"/>
      <c r="CU35" s="62"/>
      <c r="CV35" s="62"/>
      <c r="CW35" s="62"/>
      <c r="CX35" s="62" t="n">
        <f aca="false">((E35+O35)*(F35))/144</f>
        <v>10</v>
      </c>
      <c r="CY35" s="62" t="n">
        <f aca="false">GM35*(E35+O35)/12</f>
        <v>0</v>
      </c>
      <c r="CZ35" s="62"/>
      <c r="DA35" s="62" t="e">
        <f aca="false">((CR35+CX35+(2*CS35))/FY35)*FU35</f>
        <v>#DIV/0!</v>
      </c>
      <c r="DB35" s="62" t="e">
        <f aca="false">(((FW35+FX35)*(CR35+CX35+(2*CS35)))/FV35)*FU35</f>
        <v>#DIV/0!</v>
      </c>
      <c r="DC35" s="62" t="n">
        <f aca="false">(GU35)+(EO35*FG35)+(1.25*FH35)+(IF((M35+H35)&gt;0,1,GH35)*FC35)+((G35+(GG35*(EO35-7)))*FI35)+(CZ35*FE35)+(GM35*(E35)/12)*IF(EU35=1,(EP35*(EY35/12))+(EQ35+ER35)+(EV35*ES35),EQ35+ER35)+(B35*HG35)+(HA35*K35)</f>
        <v>0</v>
      </c>
      <c r="DD35" s="63" t="n">
        <f aca="false">FU35*(FZ35*(1+FW35+FX35))</f>
        <v>0</v>
      </c>
      <c r="DE35" s="62" t="n">
        <f aca="false">(H35*E35*O35/144)+IF(EU35=0,CY35*EY35/12,0)</f>
        <v>8</v>
      </c>
      <c r="DF35" s="62"/>
      <c r="DG35" s="62"/>
      <c r="DH35" s="62"/>
      <c r="DI35" s="62" t="n">
        <f aca="false">H35*(O35-G35+E35-G35)/12</f>
        <v>4</v>
      </c>
      <c r="DJ35" s="62" t="e">
        <f aca="false">2*DE35*FU35/FY35</f>
        <v>#DIV/0!</v>
      </c>
      <c r="DK35" s="62" t="e">
        <f aca="false">(2*DE35*FU35*(FW35+FX35))/FV35</f>
        <v>#DIV/0!</v>
      </c>
      <c r="DL35" s="62" t="n">
        <f aca="false">(H35*FG35*4)+(FE35*DI35)</f>
        <v>0</v>
      </c>
      <c r="DM35" s="63" t="n">
        <f aca="false">FU35*(H35*((2*FF35)+(2*GE35*(FW35+FX35+1))))</f>
        <v>0</v>
      </c>
      <c r="DN35" s="62"/>
      <c r="DO35" s="62"/>
      <c r="DP35" s="62"/>
      <c r="DQ35" s="62"/>
      <c r="DR35" s="62"/>
      <c r="DS35" s="62"/>
      <c r="DT35" s="62"/>
      <c r="DU35" s="62"/>
      <c r="DV35" s="62"/>
      <c r="DW35" s="63"/>
      <c r="DX35" s="64"/>
      <c r="DY35" s="64" t="n">
        <f aca="false">K35*F35*G35/144</f>
        <v>0</v>
      </c>
      <c r="DZ35" s="64"/>
      <c r="EA35" s="64"/>
      <c r="EB35" s="64"/>
      <c r="EC35" s="64"/>
      <c r="ED35" s="64" t="e">
        <f aca="false">(DX35+DY35+(2*(DZ35+EB35)))/FY35</f>
        <v>#DIV/0!</v>
      </c>
      <c r="EE35" s="64" t="e">
        <f aca="false">(DX35+DY35+(2*(DZ35+EB35)))/((FW35+FX35)*FV35)</f>
        <v>#DIV/0!</v>
      </c>
      <c r="EF35" s="64"/>
      <c r="EG35" s="64" t="e">
        <f aca="false">IF(EE35&gt;0,GE35*IF(K35&gt;0,K35,1),0)</f>
        <v>#DIV/0!</v>
      </c>
      <c r="EH35" s="64" t="n">
        <f aca="false">(IS35+IF(E35&gt;48,IS35*0.5,0))</f>
        <v>0</v>
      </c>
      <c r="EI35" s="63" t="e">
        <f aca="false">(((EF35+EG35+DW35+DV35+DM35+DL35+DD35+DC35+CQ35+CP35+CI35+CH35+BZ35+BY35)/2400)*(HK35+HL35+HM35+HN35+HO35))+(HP35)</f>
        <v>#DIV/0!</v>
      </c>
      <c r="EJ35" s="62" t="n">
        <f aca="false">((E35-G35)+(O35-G35))/2</f>
        <v>12</v>
      </c>
      <c r="EK35" s="63" t="n">
        <f aca="false">IF(C35&gt;0,F35-EM35,F35)</f>
        <v>30</v>
      </c>
      <c r="EL35" s="64"/>
      <c r="EM35" s="63"/>
      <c r="EN35" s="64" t="n">
        <v>6</v>
      </c>
      <c r="EO35" s="66" t="n">
        <v>7</v>
      </c>
      <c r="EP35" s="82" t="n">
        <f aca="false">EP34</f>
        <v>0</v>
      </c>
      <c r="EQ35" s="82" t="n">
        <f aca="false">EQ34</f>
        <v>0</v>
      </c>
      <c r="ER35" s="82" t="n">
        <f aca="false">ER34</f>
        <v>0</v>
      </c>
      <c r="ES35" s="82" t="n">
        <f aca="false">ES34</f>
        <v>0</v>
      </c>
      <c r="ET35" s="82" t="n">
        <f aca="false">ET34</f>
        <v>0</v>
      </c>
      <c r="EU35" s="82" t="n">
        <f aca="false">EU34</f>
        <v>0</v>
      </c>
      <c r="EV35" s="82" t="n">
        <f aca="false">EV34</f>
        <v>0</v>
      </c>
      <c r="EW35" s="82" t="n">
        <f aca="false">EW34</f>
        <v>0</v>
      </c>
      <c r="EX35" s="82" t="n">
        <f aca="false">EX34</f>
        <v>0</v>
      </c>
      <c r="EY35" s="82" t="n">
        <f aca="false">EY34</f>
        <v>0</v>
      </c>
      <c r="EZ35" s="82" t="n">
        <f aca="false">EZ34</f>
        <v>0</v>
      </c>
      <c r="FA35" s="82" t="n">
        <f aca="false">FA34</f>
        <v>0</v>
      </c>
      <c r="FB35" s="82" t="n">
        <f aca="false">FB34</f>
        <v>0</v>
      </c>
      <c r="FC35" s="82" t="n">
        <f aca="false">FC34</f>
        <v>0</v>
      </c>
      <c r="FD35" s="82" t="n">
        <f aca="false">FD34</f>
        <v>0</v>
      </c>
      <c r="FE35" s="82" t="n">
        <f aca="false">FE34</f>
        <v>0</v>
      </c>
      <c r="FF35" s="82" t="n">
        <f aca="false">FF34</f>
        <v>0</v>
      </c>
      <c r="FG35" s="82" t="n">
        <f aca="false">FG34</f>
        <v>0</v>
      </c>
      <c r="FH35" s="82" t="n">
        <f aca="false">FH34</f>
        <v>0</v>
      </c>
      <c r="FI35" s="82" t="n">
        <f aca="false">FI34</f>
        <v>0</v>
      </c>
      <c r="FJ35" s="82" t="n">
        <f aca="false">FJ34</f>
        <v>0</v>
      </c>
      <c r="FK35" s="82" t="n">
        <f aca="false">FK34</f>
        <v>0</v>
      </c>
      <c r="FL35" s="82" t="n">
        <f aca="false">FL34</f>
        <v>0</v>
      </c>
      <c r="FM35" s="82" t="n">
        <f aca="false">FM34</f>
        <v>0</v>
      </c>
      <c r="FN35" s="82" t="n">
        <f aca="false">FN34</f>
        <v>0</v>
      </c>
      <c r="FO35" s="82" t="n">
        <f aca="false">FO34</f>
        <v>0</v>
      </c>
      <c r="FP35" s="82" t="n">
        <f aca="false">FP34</f>
        <v>0</v>
      </c>
      <c r="FQ35" s="82" t="n">
        <f aca="false">FQ34</f>
        <v>0</v>
      </c>
      <c r="FR35" s="82" t="n">
        <f aca="false">FR34</f>
        <v>0</v>
      </c>
      <c r="FS35" s="82" t="n">
        <f aca="false">FS34</f>
        <v>0</v>
      </c>
      <c r="FT35" s="82" t="n">
        <f aca="false">FT34</f>
        <v>0</v>
      </c>
      <c r="FU35" s="82" t="n">
        <f aca="false">FU34</f>
        <v>0</v>
      </c>
      <c r="FV35" s="82" t="n">
        <f aca="false">FV34</f>
        <v>0</v>
      </c>
      <c r="FW35" s="82" t="n">
        <f aca="false">FW34</f>
        <v>0</v>
      </c>
      <c r="FX35" s="82" t="n">
        <f aca="false">FX34</f>
        <v>0</v>
      </c>
      <c r="FY35" s="82" t="n">
        <f aca="false">FY34</f>
        <v>0</v>
      </c>
      <c r="FZ35" s="82" t="n">
        <f aca="false">FZ34</f>
        <v>0</v>
      </c>
      <c r="GA35" s="82" t="n">
        <f aca="false">GA34</f>
        <v>0</v>
      </c>
      <c r="GB35" s="82" t="n">
        <f aca="false">GB34</f>
        <v>0</v>
      </c>
      <c r="GC35" s="82" t="n">
        <f aca="false">GC34</f>
        <v>0</v>
      </c>
      <c r="GD35" s="82" t="n">
        <f aca="false">GD34</f>
        <v>0</v>
      </c>
      <c r="GE35" s="82" t="n">
        <f aca="false">GE34</f>
        <v>0</v>
      </c>
      <c r="GF35" s="82" t="n">
        <f aca="false">GF34</f>
        <v>0</v>
      </c>
      <c r="GG35" s="82" t="n">
        <f aca="false">GG34</f>
        <v>0</v>
      </c>
      <c r="GH35" s="82" t="n">
        <f aca="false">GH34</f>
        <v>0</v>
      </c>
      <c r="GI35" s="82" t="n">
        <f aca="false">GI34</f>
        <v>0</v>
      </c>
      <c r="GJ35" s="82" t="n">
        <f aca="false">GJ34</f>
        <v>0</v>
      </c>
      <c r="GK35" s="82" t="n">
        <f aca="false">GK34</f>
        <v>0</v>
      </c>
      <c r="GL35" s="82" t="n">
        <f aca="false">GL34</f>
        <v>0</v>
      </c>
      <c r="GM35" s="82" t="n">
        <f aca="false">GM34</f>
        <v>0</v>
      </c>
      <c r="GN35" s="82" t="n">
        <f aca="false">GN34</f>
        <v>0</v>
      </c>
      <c r="GO35" s="82" t="n">
        <f aca="false">GO34</f>
        <v>0</v>
      </c>
      <c r="GP35" s="82" t="n">
        <f aca="false">GP34</f>
        <v>0</v>
      </c>
      <c r="GQ35" s="82" t="n">
        <f aca="false">GQ34</f>
        <v>0</v>
      </c>
      <c r="GR35" s="82" t="n">
        <f aca="false">GR34</f>
        <v>0</v>
      </c>
      <c r="GS35" s="82" t="n">
        <f aca="false">GS34</f>
        <v>0</v>
      </c>
      <c r="GT35" s="82" t="n">
        <f aca="false">GT34</f>
        <v>0</v>
      </c>
      <c r="GU35" s="82" t="n">
        <f aca="false">GU34</f>
        <v>0</v>
      </c>
      <c r="GV35" s="82" t="n">
        <f aca="false">GV34</f>
        <v>0</v>
      </c>
      <c r="GW35" s="82" t="n">
        <f aca="false">GW34</f>
        <v>0</v>
      </c>
      <c r="GX35" s="82" t="n">
        <f aca="false">GX34</f>
        <v>0</v>
      </c>
      <c r="GY35" s="82" t="n">
        <f aca="false">GY34</f>
        <v>0</v>
      </c>
      <c r="GZ35" s="82" t="n">
        <f aca="false">GZ34</f>
        <v>0</v>
      </c>
      <c r="HA35" s="82" t="n">
        <f aca="false">HA34</f>
        <v>0</v>
      </c>
      <c r="HB35" s="82" t="n">
        <f aca="false">HB34</f>
        <v>0</v>
      </c>
      <c r="HC35" s="82" t="n">
        <f aca="false">HC34</f>
        <v>0</v>
      </c>
      <c r="HD35" s="82" t="n">
        <f aca="false">HD34</f>
        <v>0</v>
      </c>
      <c r="HE35" s="82" t="n">
        <f aca="false">HE34</f>
        <v>0</v>
      </c>
      <c r="HF35" s="82" t="n">
        <f aca="false">HF34</f>
        <v>0</v>
      </c>
      <c r="HG35" s="82" t="n">
        <f aca="false">HG34</f>
        <v>0</v>
      </c>
      <c r="HH35" s="82" t="n">
        <f aca="false">HH34</f>
        <v>0</v>
      </c>
      <c r="HI35" s="82" t="n">
        <f aca="false">HI34</f>
        <v>0</v>
      </c>
      <c r="HJ35" s="82" t="n">
        <f aca="false">HJ34</f>
        <v>0</v>
      </c>
      <c r="HK35" s="82" t="n">
        <f aca="false">HK34</f>
        <v>0</v>
      </c>
      <c r="HL35" s="82" t="n">
        <f aca="false">HL34</f>
        <v>0</v>
      </c>
      <c r="HM35" s="82" t="n">
        <f aca="false">HM34</f>
        <v>0</v>
      </c>
      <c r="HN35" s="82" t="n">
        <f aca="false">HN34</f>
        <v>0</v>
      </c>
      <c r="HO35" s="82" t="n">
        <f aca="false">HO34</f>
        <v>0</v>
      </c>
      <c r="HP35" s="82" t="n">
        <f aca="false">HP34</f>
        <v>0</v>
      </c>
      <c r="HQ35" s="82" t="n">
        <f aca="false">HQ34</f>
        <v>0</v>
      </c>
      <c r="HR35" s="82" t="n">
        <f aca="false">HR34</f>
        <v>0</v>
      </c>
      <c r="HS35" s="82" t="n">
        <f aca="false">HS34</f>
        <v>0</v>
      </c>
      <c r="HT35" s="82" t="n">
        <f aca="false">HT34</f>
        <v>0</v>
      </c>
      <c r="HU35" s="82" t="n">
        <f aca="false">HU34</f>
        <v>0</v>
      </c>
      <c r="HV35" s="82" t="n">
        <f aca="false">HV34</f>
        <v>0</v>
      </c>
      <c r="HW35" s="82" t="n">
        <f aca="false">HW34</f>
        <v>0</v>
      </c>
      <c r="HX35" s="82" t="n">
        <f aca="false">HX34</f>
        <v>0</v>
      </c>
      <c r="HY35" s="82" t="n">
        <f aca="false">HY34</f>
        <v>0</v>
      </c>
      <c r="HZ35" s="82" t="n">
        <f aca="false">HZ34</f>
        <v>0</v>
      </c>
      <c r="IA35" s="82" t="n">
        <f aca="false">IA34</f>
        <v>0</v>
      </c>
      <c r="IB35" s="82" t="n">
        <f aca="false">IB34</f>
        <v>0</v>
      </c>
      <c r="IC35" s="82" t="n">
        <f aca="false">IC34</f>
        <v>0</v>
      </c>
      <c r="ID35" s="82" t="n">
        <f aca="false">ID34</f>
        <v>0</v>
      </c>
      <c r="IE35" s="82" t="n">
        <f aca="false">IE34</f>
        <v>0</v>
      </c>
      <c r="IF35" s="82" t="n">
        <f aca="false">IF34</f>
        <v>0</v>
      </c>
      <c r="IG35" s="82" t="n">
        <f aca="false">IG34</f>
        <v>0</v>
      </c>
      <c r="IH35" s="82" t="n">
        <f aca="false">IH34</f>
        <v>0</v>
      </c>
      <c r="II35" s="82" t="n">
        <f aca="false">II34</f>
        <v>0</v>
      </c>
      <c r="IJ35" s="82" t="n">
        <f aca="false">IJ34</f>
        <v>0</v>
      </c>
      <c r="IK35" s="82" t="n">
        <f aca="false">IK34</f>
        <v>0</v>
      </c>
      <c r="IL35" s="82" t="n">
        <f aca="false">IL34</f>
        <v>0</v>
      </c>
      <c r="IM35" s="82" t="n">
        <f aca="false">IM34</f>
        <v>0</v>
      </c>
      <c r="IN35" s="82" t="n">
        <f aca="false">IN34</f>
        <v>0</v>
      </c>
      <c r="IO35" s="82" t="n">
        <f aca="false">IO34</f>
        <v>0</v>
      </c>
      <c r="IP35" s="82" t="n">
        <f aca="false">IP34</f>
        <v>0</v>
      </c>
      <c r="IQ35" s="82" t="n">
        <f aca="false">IQ34</f>
        <v>0</v>
      </c>
      <c r="IR35" s="82" t="n">
        <f aca="false">IR34</f>
        <v>0</v>
      </c>
      <c r="IS35" s="82" t="n">
        <f aca="false">IS34</f>
        <v>0</v>
      </c>
      <c r="IT35" s="82" t="n">
        <f aca="false">IT34</f>
        <v>0</v>
      </c>
    </row>
    <row r="36" customFormat="false" ht="14.65" hidden="false" customHeight="false" outlineLevel="0" collapsed="false">
      <c r="A36" s="67" t="n">
        <v>1</v>
      </c>
      <c r="B36" s="81" t="n">
        <v>0</v>
      </c>
      <c r="C36" s="81" t="n">
        <v>0</v>
      </c>
      <c r="D36" s="81" t="s">
        <v>296</v>
      </c>
      <c r="E36" s="81" t="n">
        <v>12</v>
      </c>
      <c r="F36" s="81" t="n">
        <v>30</v>
      </c>
      <c r="G36" s="81" t="n">
        <v>12</v>
      </c>
      <c r="H36" s="69" t="n">
        <f aca="false">IF(F36&gt;20,IF(F36&gt;28,IF(F36&gt;34,IF(F36&gt;48,4,3),2),1),0)</f>
        <v>2</v>
      </c>
      <c r="I36" s="69"/>
      <c r="J36" s="69"/>
      <c r="K36" s="69"/>
      <c r="L36" s="69"/>
      <c r="M36" s="69"/>
      <c r="N36" s="69"/>
      <c r="O36" s="69"/>
      <c r="P36" s="69" t="s">
        <v>273</v>
      </c>
      <c r="Q36" s="70"/>
      <c r="R36" s="71"/>
      <c r="S36" s="71"/>
      <c r="T36" s="71"/>
      <c r="U36" s="72" t="n">
        <f aca="false">A36*(BP36+CB36+CM36+EB36)</f>
        <v>0</v>
      </c>
      <c r="V36" s="72" t="n">
        <f aca="false">(CY36*EY36/12)*EU36*A36</f>
        <v>0</v>
      </c>
      <c r="W36" s="72" t="n">
        <f aca="false">A36*(BQ36+CC36)</f>
        <v>0</v>
      </c>
      <c r="X36" s="72" t="n">
        <f aca="false">DZ36*A36</f>
        <v>6.5</v>
      </c>
      <c r="Y36" s="72" t="n">
        <f aca="false">DX36*A36</f>
        <v>0</v>
      </c>
      <c r="Z36" s="72" t="n">
        <f aca="false">BR36*A36</f>
        <v>0</v>
      </c>
      <c r="AA36" s="72" t="n">
        <f aca="false">CX36*A36</f>
        <v>0</v>
      </c>
      <c r="AB36" s="72" t="n">
        <f aca="false">CT36*A36</f>
        <v>0</v>
      </c>
      <c r="AC36" s="72" t="n">
        <f aca="false">DR36*A36</f>
        <v>0</v>
      </c>
      <c r="AD36" s="72" t="n">
        <f aca="false">(DE36)*A36</f>
        <v>0</v>
      </c>
      <c r="AE36" s="72" t="n">
        <f aca="false">DQ36*A36</f>
        <v>0</v>
      </c>
      <c r="AF36" s="72" t="n">
        <f aca="false">CU36*A36</f>
        <v>0</v>
      </c>
      <c r="AG36" s="72" t="n">
        <f aca="false">DY36</f>
        <v>0</v>
      </c>
      <c r="AH36" s="72" t="n">
        <f aca="false">A36*(CR36)</f>
        <v>0</v>
      </c>
      <c r="AI36" s="72" t="n">
        <f aca="false">CS36*A36</f>
        <v>0</v>
      </c>
      <c r="AJ36" s="72" t="n">
        <f aca="false">CW36*A36</f>
        <v>0</v>
      </c>
      <c r="AK36" s="72" t="n">
        <f aca="false">EA36*A36</f>
        <v>0</v>
      </c>
      <c r="AL36" s="72" t="n">
        <f aca="false">IF(EA36&gt;0,1,0)*J36*A36</f>
        <v>0</v>
      </c>
      <c r="AM36" s="72" t="e">
        <f aca="false">(BW36+CG36+CO36+DB36+DK36+DU36+EE36)*A36</f>
        <v>#DIV/0!</v>
      </c>
      <c r="AN36" s="72" t="e">
        <f aca="false">(BV36+CF36+CN36+DA36+DJ36+DT36+ED36)*A36</f>
        <v>#DIV/0!</v>
      </c>
      <c r="AO36" s="72" t="n">
        <f aca="false">(CZ36+DI36+DS36)*A36</f>
        <v>0</v>
      </c>
      <c r="AP36" s="72" t="n">
        <f aca="false">A36*(EC36+BS36+CE36)</f>
        <v>19</v>
      </c>
      <c r="AQ36" s="72" t="n">
        <f aca="false">IF(EK36&gt;48,4,IF(EK36&gt;33,3,2))*(A36*B36)+(IF(ISNUMBER(P36),0,IF(P36="PC",A36*C36,0)))</f>
        <v>0</v>
      </c>
      <c r="AR36" s="72" t="n">
        <f aca="false">A36*(M36+L36)</f>
        <v>0</v>
      </c>
      <c r="AS36" s="72" t="n">
        <f aca="false">(BX36+CD36)*A36</f>
        <v>0</v>
      </c>
      <c r="AT36" s="72" t="n">
        <f aca="false">T36</f>
        <v>0</v>
      </c>
      <c r="AU36" s="72" t="e">
        <f aca="false">(BY36+CH36+CP36+DC36+DL36+DV36+EF36+EI36)*A36</f>
        <v>#DIV/0!</v>
      </c>
      <c r="AV36" s="72" t="e">
        <f aca="false">(BZ36+CI36+CQ36+DD36+DM36+DW36+EG36)*A36</f>
        <v>#DIV/0!</v>
      </c>
      <c r="AW36" s="72" t="n">
        <f aca="false">EH36*A36</f>
        <v>0</v>
      </c>
      <c r="AX36" s="71" t="n">
        <f aca="false">A36*CJ36</f>
        <v>0</v>
      </c>
      <c r="AY36" s="71" t="n">
        <f aca="false">A36*BT36</f>
        <v>0</v>
      </c>
      <c r="AZ36" s="71" t="n">
        <f aca="false">A36*CK36</f>
        <v>0</v>
      </c>
      <c r="BA36" s="71" t="n">
        <f aca="false">A36*BU36</f>
        <v>0</v>
      </c>
      <c r="BB36" s="71" t="n">
        <f aca="false">A36*CL36</f>
        <v>0</v>
      </c>
      <c r="BC36" s="71" t="n">
        <f aca="false">IF(C36&gt;0,IF(ISNUMBER(P36),EL36*C36*A36/12,IF(P36="DB",A36*E36/12,IF(P36="DC",A36*C36*EL36/12,IF(P36="PC",2*EL36*A36/12,IF(P36="AC",A36*C36*EL36/12,IF(P36="WD",0,"ERROR IN TEST COLLUMN")))))),0)</f>
        <v>0</v>
      </c>
      <c r="BD36" s="71" t="n">
        <f aca="false">IF(C36&gt;=1,IF(ISNUMBER(P36),0,IF(P36="DB",E36*A36*(C36-1)/12,IF(P36="WD",E36*O36/12,0))),0)</f>
        <v>0</v>
      </c>
      <c r="BE36" s="71" t="n">
        <f aca="false">IF(I36&gt;0,((E36/(I36+1))*M36)*A36/12,M36*E36*A36/12)</f>
        <v>0</v>
      </c>
      <c r="BF36" s="71" t="n">
        <f aca="false">DN36*A36</f>
        <v>0</v>
      </c>
      <c r="BG36" s="71" t="n">
        <f aca="false">DO36*A36</f>
        <v>0</v>
      </c>
      <c r="BH36" s="71" t="n">
        <f aca="false">DP36*A36</f>
        <v>0</v>
      </c>
      <c r="BI36" s="71" t="n">
        <f aca="false">CY36*A36</f>
        <v>0</v>
      </c>
      <c r="BJ36" s="71" t="n">
        <f aca="false">A36*CV36</f>
        <v>0</v>
      </c>
      <c r="BK36" s="71" t="n">
        <f aca="false">DF36*A36</f>
        <v>0</v>
      </c>
      <c r="BL36" s="71" t="n">
        <f aca="false">DG36*A36</f>
        <v>0</v>
      </c>
      <c r="BM36" s="71" t="n">
        <f aca="false">DH36*A36</f>
        <v>0</v>
      </c>
      <c r="BN36" s="76"/>
      <c r="BO36" s="77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3"/>
      <c r="CA36" s="62"/>
      <c r="CB36" s="62"/>
      <c r="CC36" s="62"/>
      <c r="CD36" s="62"/>
      <c r="CE36" s="62"/>
      <c r="CF36" s="62"/>
      <c r="CG36" s="62"/>
      <c r="CH36" s="62"/>
      <c r="CI36" s="78"/>
      <c r="CJ36" s="62"/>
      <c r="CK36" s="62"/>
      <c r="CL36" s="62"/>
      <c r="CM36" s="62" t="n">
        <f aca="false">(EX36*CJ36/12)+(EY36*CK36/12)+(EZ36*CL36/12)</f>
        <v>0</v>
      </c>
      <c r="CN36" s="62" t="e">
        <f aca="false">CM36/FY36</f>
        <v>#DIV/0!</v>
      </c>
      <c r="CO36" s="62" t="e">
        <f aca="false">(CM36/FV36)*(FW36+FX36)</f>
        <v>#DIV/0!</v>
      </c>
      <c r="CP36" s="62" t="n">
        <f aca="false">((CJ36+CK36+CL36)*(EQ36+ER36+ES36))+(CM36*EP36)+((FA36+FB36)*EN36)</f>
        <v>0</v>
      </c>
      <c r="CQ36" s="63" t="n">
        <f aca="false">IF(DD36=0,((FW36+FX36+1)*GF36*(CJ36+CK36+CL36))+(FB36/2*EN36),0)</f>
        <v>0</v>
      </c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 t="n">
        <f aca="false">(EO36*FG36*1.5)+GZ36+(HC36*2*(2+H36))+(FE36*EC36)</f>
        <v>0</v>
      </c>
      <c r="DD36" s="63" t="n">
        <f aca="false">((IF(E36&gt;48,1.26,1)+(I36*0.5))*(FZ36*(1+FW36+FX36)))+(FF36*((EO36*2)-1))</f>
        <v>0</v>
      </c>
      <c r="DE36" s="62"/>
      <c r="DF36" s="62"/>
      <c r="DG36" s="62"/>
      <c r="DH36" s="62"/>
      <c r="DI36" s="62"/>
      <c r="DJ36" s="62"/>
      <c r="DK36" s="62"/>
      <c r="DL36" s="62"/>
      <c r="DM36" s="63"/>
      <c r="DN36" s="62"/>
      <c r="DO36" s="62"/>
      <c r="DP36" s="62"/>
      <c r="DQ36" s="62"/>
      <c r="DR36" s="62"/>
      <c r="DS36" s="62"/>
      <c r="DT36" s="62"/>
      <c r="DU36" s="62"/>
      <c r="DV36" s="62"/>
      <c r="DW36" s="63"/>
      <c r="DX36" s="64"/>
      <c r="DY36" s="64"/>
      <c r="DZ36" s="64" t="n">
        <f aca="false">((G36*F36)+((2+H36)*E36*G36))/144</f>
        <v>6.5</v>
      </c>
      <c r="EA36" s="64"/>
      <c r="EB36" s="64"/>
      <c r="EC36" s="64" t="n">
        <f aca="false">(((F36+G36)*2)+((G36+G36+E36)*(2+H36)))/12</f>
        <v>19</v>
      </c>
      <c r="ED36" s="64" t="e">
        <f aca="false">(DX36+DY36+(2*(DZ36+EB36)))/FY36</f>
        <v>#DIV/0!</v>
      </c>
      <c r="EE36" s="64" t="e">
        <f aca="false">(DX36+DY36+(2*(DZ36+EB36)))/((FW36+FX36)*FV36)</f>
        <v>#DIV/0!</v>
      </c>
      <c r="EF36" s="64"/>
      <c r="EG36" s="64" t="e">
        <f aca="false">IF(EE36&gt;0,GE36*IF(K36&gt;0,K36,1),0)</f>
        <v>#DIV/0!</v>
      </c>
      <c r="EH36" s="64" t="n">
        <f aca="false">(IS36+IF(E36&gt;48,IS36*0.5,0))</f>
        <v>0</v>
      </c>
      <c r="EI36" s="63" t="e">
        <f aca="false">(((EF36+EG36+DW36+DV36+DM36+DL36+DD36+DC36+CQ36+CP36+CI36+CH36+BZ36+BY36)/2400)*(HK36+HL36+HM36+HN36+HO36))+(HP36)</f>
        <v>#DIV/0!</v>
      </c>
      <c r="EJ36" s="62"/>
      <c r="EK36" s="63"/>
      <c r="EL36" s="64"/>
      <c r="EM36" s="63"/>
      <c r="EN36" s="64"/>
      <c r="EO36" s="66" t="n">
        <f aca="false">(3)+(H36)+IF(E36&gt;7,2+H36,0)</f>
        <v>9</v>
      </c>
      <c r="EP36" s="82" t="n">
        <f aca="false">EP35</f>
        <v>0</v>
      </c>
      <c r="EQ36" s="82" t="n">
        <f aca="false">EQ35</f>
        <v>0</v>
      </c>
      <c r="ER36" s="82" t="n">
        <f aca="false">ER35</f>
        <v>0</v>
      </c>
      <c r="ES36" s="82" t="n">
        <f aca="false">ES35</f>
        <v>0</v>
      </c>
      <c r="ET36" s="82" t="n">
        <f aca="false">ET35</f>
        <v>0</v>
      </c>
      <c r="EU36" s="82" t="n">
        <f aca="false">EU35</f>
        <v>0</v>
      </c>
      <c r="EV36" s="82" t="n">
        <f aca="false">EV35</f>
        <v>0</v>
      </c>
      <c r="EW36" s="82" t="n">
        <f aca="false">EW35</f>
        <v>0</v>
      </c>
      <c r="EX36" s="82" t="n">
        <f aca="false">EX35</f>
        <v>0</v>
      </c>
      <c r="EY36" s="82" t="n">
        <f aca="false">EY35</f>
        <v>0</v>
      </c>
      <c r="EZ36" s="82" t="n">
        <f aca="false">EZ35</f>
        <v>0</v>
      </c>
      <c r="FA36" s="82" t="n">
        <f aca="false">FA35</f>
        <v>0</v>
      </c>
      <c r="FB36" s="82" t="n">
        <f aca="false">FB35</f>
        <v>0</v>
      </c>
      <c r="FC36" s="82" t="n">
        <f aca="false">FC35</f>
        <v>0</v>
      </c>
      <c r="FD36" s="82" t="n">
        <f aca="false">FD35</f>
        <v>0</v>
      </c>
      <c r="FE36" s="82" t="n">
        <f aca="false">FE35</f>
        <v>0</v>
      </c>
      <c r="FF36" s="82" t="n">
        <f aca="false">FF35</f>
        <v>0</v>
      </c>
      <c r="FG36" s="82" t="n">
        <f aca="false">FG35</f>
        <v>0</v>
      </c>
      <c r="FH36" s="82" t="n">
        <f aca="false">FH35</f>
        <v>0</v>
      </c>
      <c r="FI36" s="82" t="n">
        <f aca="false">FI35</f>
        <v>0</v>
      </c>
      <c r="FJ36" s="82" t="n">
        <f aca="false">FJ35</f>
        <v>0</v>
      </c>
      <c r="FK36" s="82" t="n">
        <f aca="false">FK35</f>
        <v>0</v>
      </c>
      <c r="FL36" s="82" t="n">
        <f aca="false">FL35</f>
        <v>0</v>
      </c>
      <c r="FM36" s="82" t="n">
        <f aca="false">FM35</f>
        <v>0</v>
      </c>
      <c r="FN36" s="82" t="n">
        <f aca="false">FN35</f>
        <v>0</v>
      </c>
      <c r="FO36" s="82" t="n">
        <f aca="false">FO35</f>
        <v>0</v>
      </c>
      <c r="FP36" s="82" t="n">
        <f aca="false">FP35</f>
        <v>0</v>
      </c>
      <c r="FQ36" s="82" t="n">
        <f aca="false">FQ35</f>
        <v>0</v>
      </c>
      <c r="FR36" s="82" t="n">
        <f aca="false">FR35</f>
        <v>0</v>
      </c>
      <c r="FS36" s="82" t="n">
        <f aca="false">FS35</f>
        <v>0</v>
      </c>
      <c r="FT36" s="82" t="n">
        <f aca="false">FT35</f>
        <v>0</v>
      </c>
      <c r="FU36" s="82" t="n">
        <f aca="false">FU35</f>
        <v>0</v>
      </c>
      <c r="FV36" s="82" t="n">
        <f aca="false">FV35</f>
        <v>0</v>
      </c>
      <c r="FW36" s="82" t="n">
        <f aca="false">FW35</f>
        <v>0</v>
      </c>
      <c r="FX36" s="82" t="n">
        <f aca="false">FX35</f>
        <v>0</v>
      </c>
      <c r="FY36" s="82" t="n">
        <f aca="false">FY35</f>
        <v>0</v>
      </c>
      <c r="FZ36" s="82" t="n">
        <f aca="false">FZ35</f>
        <v>0</v>
      </c>
      <c r="GA36" s="82" t="n">
        <f aca="false">GA35</f>
        <v>0</v>
      </c>
      <c r="GB36" s="82" t="n">
        <f aca="false">GB35</f>
        <v>0</v>
      </c>
      <c r="GC36" s="82" t="n">
        <f aca="false">GC35</f>
        <v>0</v>
      </c>
      <c r="GD36" s="82" t="n">
        <f aca="false">GD35</f>
        <v>0</v>
      </c>
      <c r="GE36" s="82" t="n">
        <f aca="false">GE35</f>
        <v>0</v>
      </c>
      <c r="GF36" s="82" t="n">
        <f aca="false">GF35</f>
        <v>0</v>
      </c>
      <c r="GG36" s="82" t="n">
        <f aca="false">GG35</f>
        <v>0</v>
      </c>
      <c r="GH36" s="82" t="n">
        <f aca="false">GH35</f>
        <v>0</v>
      </c>
      <c r="GI36" s="82" t="n">
        <f aca="false">GI35</f>
        <v>0</v>
      </c>
      <c r="GJ36" s="82" t="n">
        <f aca="false">GJ35</f>
        <v>0</v>
      </c>
      <c r="GK36" s="82" t="n">
        <f aca="false">GK35</f>
        <v>0</v>
      </c>
      <c r="GL36" s="82" t="n">
        <f aca="false">GL35</f>
        <v>0</v>
      </c>
      <c r="GM36" s="82" t="n">
        <f aca="false">GM35</f>
        <v>0</v>
      </c>
      <c r="GN36" s="82" t="n">
        <f aca="false">GN35</f>
        <v>0</v>
      </c>
      <c r="GO36" s="82" t="n">
        <f aca="false">GO35</f>
        <v>0</v>
      </c>
      <c r="GP36" s="82" t="n">
        <f aca="false">GP35</f>
        <v>0</v>
      </c>
      <c r="GQ36" s="82" t="n">
        <f aca="false">GQ35</f>
        <v>0</v>
      </c>
      <c r="GR36" s="82" t="n">
        <f aca="false">GR35</f>
        <v>0</v>
      </c>
      <c r="GS36" s="82" t="n">
        <f aca="false">GS35</f>
        <v>0</v>
      </c>
      <c r="GT36" s="82" t="n">
        <f aca="false">GT35</f>
        <v>0</v>
      </c>
      <c r="GU36" s="82" t="n">
        <f aca="false">GU35</f>
        <v>0</v>
      </c>
      <c r="GV36" s="82" t="n">
        <f aca="false">GV35</f>
        <v>0</v>
      </c>
      <c r="GW36" s="82" t="n">
        <f aca="false">GW35</f>
        <v>0</v>
      </c>
      <c r="GX36" s="82" t="n">
        <f aca="false">GX35</f>
        <v>0</v>
      </c>
      <c r="GY36" s="82" t="n">
        <f aca="false">GY35</f>
        <v>0</v>
      </c>
      <c r="GZ36" s="82" t="n">
        <f aca="false">GZ35</f>
        <v>0</v>
      </c>
      <c r="HA36" s="82" t="n">
        <f aca="false">HA35</f>
        <v>0</v>
      </c>
      <c r="HB36" s="82" t="n">
        <f aca="false">HB35</f>
        <v>0</v>
      </c>
      <c r="HC36" s="82" t="n">
        <f aca="false">HC35</f>
        <v>0</v>
      </c>
      <c r="HD36" s="82" t="n">
        <f aca="false">HD35</f>
        <v>0</v>
      </c>
      <c r="HE36" s="82" t="n">
        <f aca="false">HE35</f>
        <v>0</v>
      </c>
      <c r="HF36" s="82" t="n">
        <f aca="false">HF35</f>
        <v>0</v>
      </c>
      <c r="HG36" s="82" t="n">
        <f aca="false">HG35</f>
        <v>0</v>
      </c>
      <c r="HH36" s="82" t="n">
        <f aca="false">HH35</f>
        <v>0</v>
      </c>
      <c r="HI36" s="82" t="n">
        <f aca="false">HI35</f>
        <v>0</v>
      </c>
      <c r="HJ36" s="82" t="n">
        <f aca="false">HJ35</f>
        <v>0</v>
      </c>
      <c r="HK36" s="82" t="n">
        <f aca="false">HK35</f>
        <v>0</v>
      </c>
      <c r="HL36" s="82" t="n">
        <f aca="false">HL35</f>
        <v>0</v>
      </c>
      <c r="HM36" s="82" t="n">
        <f aca="false">HM35</f>
        <v>0</v>
      </c>
      <c r="HN36" s="82" t="n">
        <f aca="false">HN35</f>
        <v>0</v>
      </c>
      <c r="HO36" s="82" t="n">
        <f aca="false">HO35</f>
        <v>0</v>
      </c>
      <c r="HP36" s="82" t="n">
        <f aca="false">HP35</f>
        <v>0</v>
      </c>
      <c r="HQ36" s="82" t="n">
        <f aca="false">HQ35</f>
        <v>0</v>
      </c>
      <c r="HR36" s="82" t="n">
        <f aca="false">HR35</f>
        <v>0</v>
      </c>
      <c r="HS36" s="82" t="n">
        <f aca="false">HS35</f>
        <v>0</v>
      </c>
      <c r="HT36" s="82" t="n">
        <f aca="false">HT35</f>
        <v>0</v>
      </c>
      <c r="HU36" s="82" t="n">
        <f aca="false">HU35</f>
        <v>0</v>
      </c>
      <c r="HV36" s="82" t="n">
        <f aca="false">HV35</f>
        <v>0</v>
      </c>
      <c r="HW36" s="82" t="n">
        <f aca="false">HW35</f>
        <v>0</v>
      </c>
      <c r="HX36" s="82" t="n">
        <f aca="false">HX35</f>
        <v>0</v>
      </c>
      <c r="HY36" s="82" t="n">
        <f aca="false">HY35</f>
        <v>0</v>
      </c>
      <c r="HZ36" s="82" t="n">
        <f aca="false">HZ35</f>
        <v>0</v>
      </c>
      <c r="IA36" s="82" t="n">
        <f aca="false">IA35</f>
        <v>0</v>
      </c>
      <c r="IB36" s="82" t="n">
        <f aca="false">IB35</f>
        <v>0</v>
      </c>
      <c r="IC36" s="82" t="n">
        <f aca="false">IC35</f>
        <v>0</v>
      </c>
      <c r="ID36" s="82" t="n">
        <f aca="false">ID35</f>
        <v>0</v>
      </c>
      <c r="IE36" s="82" t="n">
        <f aca="false">IE35</f>
        <v>0</v>
      </c>
      <c r="IF36" s="82" t="n">
        <f aca="false">IF35</f>
        <v>0</v>
      </c>
      <c r="IG36" s="82" t="n">
        <f aca="false">IG35</f>
        <v>0</v>
      </c>
      <c r="IH36" s="82" t="n">
        <f aca="false">IH35</f>
        <v>0</v>
      </c>
      <c r="II36" s="82" t="n">
        <f aca="false">II35</f>
        <v>0</v>
      </c>
      <c r="IJ36" s="82" t="n">
        <f aca="false">IJ35</f>
        <v>0</v>
      </c>
      <c r="IK36" s="82" t="n">
        <f aca="false">IK35</f>
        <v>0</v>
      </c>
      <c r="IL36" s="82" t="n">
        <f aca="false">IL35</f>
        <v>0</v>
      </c>
      <c r="IM36" s="82" t="n">
        <f aca="false">IM35</f>
        <v>0</v>
      </c>
      <c r="IN36" s="82" t="n">
        <f aca="false">IN35</f>
        <v>0</v>
      </c>
      <c r="IO36" s="82" t="n">
        <f aca="false">IO35</f>
        <v>0</v>
      </c>
      <c r="IP36" s="82" t="n">
        <f aca="false">IP35</f>
        <v>0</v>
      </c>
      <c r="IQ36" s="82" t="n">
        <f aca="false">IQ35</f>
        <v>0</v>
      </c>
      <c r="IR36" s="82" t="n">
        <f aca="false">IR35</f>
        <v>0</v>
      </c>
      <c r="IS36" s="82" t="n">
        <f aca="false">IS35</f>
        <v>0</v>
      </c>
      <c r="IT36" s="82" t="n">
        <f aca="false">IT35</f>
        <v>0</v>
      </c>
    </row>
    <row r="37" customFormat="false" ht="15.65" hidden="false" customHeight="false" outlineLevel="0" collapsed="false">
      <c r="A37" s="67" t="n">
        <v>1</v>
      </c>
      <c r="B37" s="81" t="n">
        <v>2</v>
      </c>
      <c r="C37" s="81" t="n">
        <v>0</v>
      </c>
      <c r="D37" s="81" t="s">
        <v>297</v>
      </c>
      <c r="E37" s="81" t="n">
        <v>24</v>
      </c>
      <c r="F37" s="81" t="n">
        <v>30</v>
      </c>
      <c r="G37" s="81" t="n">
        <v>12</v>
      </c>
      <c r="H37" s="69"/>
      <c r="I37" s="69"/>
      <c r="J37" s="69"/>
      <c r="K37" s="69"/>
      <c r="L37" s="69"/>
      <c r="M37" s="69"/>
      <c r="N37" s="69"/>
      <c r="O37" s="73" t="n">
        <f aca="false">E37</f>
        <v>24</v>
      </c>
      <c r="P37" s="69" t="str">
        <f aca="false">IF(B37=2,"PC","Error! Must be 2 door cabinet.")</f>
        <v>PC</v>
      </c>
      <c r="Q37" s="70"/>
      <c r="R37" s="71" t="s">
        <v>298</v>
      </c>
      <c r="S37" s="71"/>
      <c r="T37" s="71"/>
      <c r="U37" s="72" t="n">
        <f aca="false">A37*(BP37+CB37+CM37+EB37)</f>
        <v>5</v>
      </c>
      <c r="V37" s="72" t="n">
        <f aca="false">(CY37*EY37/12)*EU37*A37</f>
        <v>0</v>
      </c>
      <c r="W37" s="72" t="n">
        <f aca="false">A37*(BQ37+CC37)</f>
        <v>0</v>
      </c>
      <c r="X37" s="72" t="n">
        <f aca="false">DZ37*A37</f>
        <v>0</v>
      </c>
      <c r="Y37" s="72" t="n">
        <f aca="false">DX37*A37</f>
        <v>0</v>
      </c>
      <c r="Z37" s="72" t="n">
        <f aca="false">BR37*A37</f>
        <v>0</v>
      </c>
      <c r="AA37" s="72" t="n">
        <f aca="false">CX37*A37</f>
        <v>10</v>
      </c>
      <c r="AB37" s="72" t="n">
        <f aca="false">CT37*A37</f>
        <v>0</v>
      </c>
      <c r="AC37" s="72" t="n">
        <f aca="false">DR37*A37</f>
        <v>0</v>
      </c>
      <c r="AD37" s="72" t="n">
        <f aca="false">(DE37)*A37</f>
        <v>0</v>
      </c>
      <c r="AE37" s="72" t="n">
        <f aca="false">DQ37*A37</f>
        <v>0</v>
      </c>
      <c r="AF37" s="72" t="n">
        <f aca="false">CU37*A37</f>
        <v>0</v>
      </c>
      <c r="AG37" s="72" t="n">
        <f aca="false">DY37</f>
        <v>0</v>
      </c>
      <c r="AH37" s="72" t="n">
        <f aca="false">A37*(CR37)</f>
        <v>5</v>
      </c>
      <c r="AI37" s="72" t="n">
        <f aca="false">CS37*A37</f>
        <v>8</v>
      </c>
      <c r="AJ37" s="72" t="n">
        <f aca="false">CW37*A37</f>
        <v>0</v>
      </c>
      <c r="AK37" s="72" t="n">
        <f aca="false">EA37*A37</f>
        <v>0</v>
      </c>
      <c r="AL37" s="72" t="n">
        <f aca="false">IF(EA37&gt;0,1,0)*J37*A37</f>
        <v>0</v>
      </c>
      <c r="AM37" s="72" t="e">
        <f aca="false">(BW37+CG37+CO37+DB37+DK37+DU37+EE37)*A37</f>
        <v>#DIV/0!</v>
      </c>
      <c r="AN37" s="72" t="e">
        <f aca="false">(BV37+CF37+CN37+DA37+DJ37+DT37+ED37)*A37</f>
        <v>#DIV/0!</v>
      </c>
      <c r="AO37" s="72" t="n">
        <f aca="false">(CZ37+DI37+DS37)*A37</f>
        <v>0</v>
      </c>
      <c r="AP37" s="72" t="n">
        <f aca="false">A37*(EC37+BS37+CE37)</f>
        <v>0</v>
      </c>
      <c r="AQ37" s="72" t="n">
        <f aca="false">IF(EK37&gt;48,4,IF(EK37&gt;33,3,2))*(A37*B37)+(IF(ISNUMBER(P37),0,IF(P37="PC",A37*C37,0)))</f>
        <v>4</v>
      </c>
      <c r="AR37" s="72" t="n">
        <f aca="false">A37*(M37+L37)</f>
        <v>0</v>
      </c>
      <c r="AS37" s="72" t="n">
        <f aca="false">(BX37+CD37)*A37</f>
        <v>2</v>
      </c>
      <c r="AT37" s="72" t="n">
        <f aca="false">T37</f>
        <v>0</v>
      </c>
      <c r="AU37" s="72" t="e">
        <f aca="false">(BY37+CH37+CP37+DC37+DL37+DV37+EF37+EI37)*A37</f>
        <v>#DIV/0!</v>
      </c>
      <c r="AV37" s="72" t="e">
        <f aca="false">(BZ37+CI37+CQ37+DD37+DM37+DW37+EG37)*A37</f>
        <v>#DIV/0!</v>
      </c>
      <c r="AW37" s="72" t="n">
        <f aca="false">EH37*A37</f>
        <v>0</v>
      </c>
      <c r="AX37" s="71" t="n">
        <f aca="false">A37*CJ37</f>
        <v>9</v>
      </c>
      <c r="AY37" s="71" t="n">
        <f aca="false">A37*BT37</f>
        <v>14</v>
      </c>
      <c r="AZ37" s="71" t="n">
        <f aca="false">A37*CK37</f>
        <v>0</v>
      </c>
      <c r="BA37" s="71" t="n">
        <f aca="false">A37*BU37</f>
        <v>0</v>
      </c>
      <c r="BB37" s="71" t="n">
        <f aca="false">A37*CL37</f>
        <v>0</v>
      </c>
      <c r="BC37" s="71" t="n">
        <f aca="false">IF(C37&gt;0,IF(ISNUMBER(P37),EL37*C37*A37/12,IF(P37="DB",A37*E37/12,IF(P37="DC",A37*C37*EL37/12,IF(P37="PC",2*EL37*A37/12,IF(P37="AC",A37*C37*EL37/12,IF(P37="WD",0,"ERROR IN TEST COLLUMN")))))),0)</f>
        <v>0</v>
      </c>
      <c r="BD37" s="71" t="n">
        <f aca="false">IF(C37&gt;=1,IF(ISNUMBER(P37),0,IF(P37="DB",E37*A37*(C37-1)/12,IF(P37="WD",E37*O37/12,0))),0)</f>
        <v>0</v>
      </c>
      <c r="BE37" s="71" t="n">
        <f aca="false">IF(I37&gt;0,((E37/(I37+1))*M37)*A37/12,M37*E37*A37/12)</f>
        <v>0</v>
      </c>
      <c r="BF37" s="71" t="n">
        <f aca="false">DN37*A37</f>
        <v>0</v>
      </c>
      <c r="BG37" s="71" t="n">
        <f aca="false">DO37*A37</f>
        <v>0</v>
      </c>
      <c r="BH37" s="71" t="n">
        <f aca="false">DP37*A37</f>
        <v>0</v>
      </c>
      <c r="BI37" s="71" t="n">
        <f aca="false">CY37*A37</f>
        <v>0</v>
      </c>
      <c r="BJ37" s="71" t="n">
        <f aca="false">A37*CV37</f>
        <v>0</v>
      </c>
      <c r="BK37" s="71" t="n">
        <f aca="false">DF37*A37</f>
        <v>0</v>
      </c>
      <c r="BL37" s="71" t="n">
        <f aca="false">DG37*A37</f>
        <v>0</v>
      </c>
      <c r="BM37" s="71" t="n">
        <f aca="false">DH37*A37</f>
        <v>0</v>
      </c>
      <c r="BN37" s="60" t="s">
        <v>262</v>
      </c>
      <c r="BO37" s="0" t="n">
        <f aca="false">B37*EJ37*EK37/144</f>
        <v>5</v>
      </c>
      <c r="BP37" s="0" t="n">
        <f aca="false">BO37</f>
        <v>5</v>
      </c>
      <c r="BT37" s="0" t="n">
        <f aca="false">B37*2*(EJ37+EK37)/12</f>
        <v>14</v>
      </c>
      <c r="BV37" s="0" t="e">
        <f aca="false">BO37*2/FY37</f>
        <v>#DIV/0!</v>
      </c>
      <c r="BW37" s="0" t="e">
        <f aca="false">BO37*2*(FW37+FX37)/FV37</f>
        <v>#DIV/0!</v>
      </c>
      <c r="BX37" s="0" t="n">
        <f aca="false">B37</f>
        <v>2</v>
      </c>
      <c r="BY37" s="0" t="n">
        <f aca="false">(BP37*(EP37+IC37+ID37))+(BT37*(EQ37+ES37))+(B37*((4*(II37+IJ37))+IH37+HU37+HR37+HX37+HV37+HW37+HQ37+IG37+IN37))</f>
        <v>0</v>
      </c>
      <c r="BZ37" s="0" t="n">
        <f aca="false">B37*(HY37+(GB37*(FW37+FX37)))</f>
        <v>0</v>
      </c>
      <c r="CA37" s="0" t="n">
        <f aca="false">C37*EL37*EM37/144</f>
        <v>0</v>
      </c>
      <c r="CB37" s="0" t="n">
        <f aca="false">CA37</f>
        <v>0</v>
      </c>
      <c r="CD37" s="0" t="n">
        <f aca="false">C37</f>
        <v>0</v>
      </c>
      <c r="CF37" s="0" t="e">
        <f aca="false">2*CA37/FY37</f>
        <v>#DIV/0!</v>
      </c>
      <c r="CG37" s="0" t="e">
        <f aca="false">2*CA37*(FW37+FX37)/FV37</f>
        <v>#DIV/0!</v>
      </c>
      <c r="CH37" s="0" t="n">
        <f aca="false">((EP37+EQ37)*CA37)+((IF(EM37&lt;ET37,IA37,IB37)+HQ37)*C37)</f>
        <v>0</v>
      </c>
      <c r="CI37" s="61" t="n">
        <f aca="false">C37*(FW37+FX37)*GC37</f>
        <v>0</v>
      </c>
      <c r="CJ37" s="62" t="n">
        <f aca="false">(F37*2/12)+(((E37-G37)+(O37-G37))*2/12)</f>
        <v>9</v>
      </c>
      <c r="CK37" s="62"/>
      <c r="CL37" s="62"/>
      <c r="CM37" s="62" t="n">
        <f aca="false">(EX37*CJ37/12)+(EY37*CK37/12)+(EZ37*CL37/12)</f>
        <v>0</v>
      </c>
      <c r="CN37" s="62" t="e">
        <f aca="false">CM37/FY37</f>
        <v>#DIV/0!</v>
      </c>
      <c r="CO37" s="62" t="e">
        <f aca="false">(CM37/FV37)*(FW37+FX37)</f>
        <v>#DIV/0!</v>
      </c>
      <c r="CP37" s="62" t="n">
        <f aca="false">((CJ37+CK37+CL37)*(EQ37+ER37+ES37))+(CM37*EP37)+((FA37+FB37)*EN37*1.5)</f>
        <v>0</v>
      </c>
      <c r="CQ37" s="63" t="n">
        <f aca="false">IF(DD37=0,((FW37+FX37+1)*GF37*(CJ37+CK37+CL37))+(FB37/2*EN37),0)</f>
        <v>0</v>
      </c>
      <c r="CR37" s="62" t="n">
        <f aca="false">((F37*G37*2/144)-DY37)+IF(EU37=1,0,CY37*EY37/12)+(GI37*F37/144)</f>
        <v>5</v>
      </c>
      <c r="CS37" s="62" t="n">
        <f aca="false">2*E37*O37/144</f>
        <v>8</v>
      </c>
      <c r="CT37" s="62"/>
      <c r="CU37" s="62"/>
      <c r="CV37" s="62"/>
      <c r="CW37" s="62"/>
      <c r="CX37" s="62" t="n">
        <f aca="false">((E37+O37)*(F37))/144</f>
        <v>10</v>
      </c>
      <c r="CY37" s="62" t="n">
        <f aca="false">GM37*(E37+O37)/12</f>
        <v>0</v>
      </c>
      <c r="CZ37" s="62"/>
      <c r="DA37" s="62" t="e">
        <f aca="false">((CR37+CX37+(2*CS37))/FY37)*FU37</f>
        <v>#DIV/0!</v>
      </c>
      <c r="DB37" s="62" t="e">
        <f aca="false">(((FW37+FX37)*(CR37+CX37+(2*CS37)))/FV37)*FU37</f>
        <v>#DIV/0!</v>
      </c>
      <c r="DC37" s="62" t="n">
        <f aca="false">(GU37)+(EO37*FG37)+(1.25*FH37)+(IF((M37+H37)&gt;0,1,GH37)*FC37)+((G37+(GG37*(EO37-7)))*FI37)+(CZ37*FE37)+(GM37*(E37)/12)*IF(EU37=1,(EP37*(EY37/12))+(EQ37+ER37)+(EV37*ES37),EQ37+ER37)+(B37*HG37)+(HA37*K37)</f>
        <v>0</v>
      </c>
      <c r="DD37" s="63" t="n">
        <f aca="false">FU37*(FZ37*(1+FW37+FX37))</f>
        <v>0</v>
      </c>
      <c r="DE37" s="62"/>
      <c r="DF37" s="62"/>
      <c r="DG37" s="62"/>
      <c r="DH37" s="62"/>
      <c r="DI37" s="62"/>
      <c r="DJ37" s="62"/>
      <c r="DK37" s="62"/>
      <c r="DL37" s="83" t="n">
        <f aca="false">HI37</f>
        <v>0</v>
      </c>
      <c r="DM37" s="63"/>
      <c r="DN37" s="62"/>
      <c r="DO37" s="62"/>
      <c r="DP37" s="62"/>
      <c r="DQ37" s="62"/>
      <c r="DR37" s="62"/>
      <c r="DS37" s="62"/>
      <c r="DT37" s="62"/>
      <c r="DU37" s="62"/>
      <c r="DV37" s="62"/>
      <c r="DW37" s="63"/>
      <c r="DX37" s="64"/>
      <c r="DY37" s="64" t="n">
        <f aca="false">K37*F37*G37/144</f>
        <v>0</v>
      </c>
      <c r="DZ37" s="64"/>
      <c r="EA37" s="64"/>
      <c r="EB37" s="64"/>
      <c r="EC37" s="64"/>
      <c r="ED37" s="64" t="e">
        <f aca="false">(DX37+DY37+(2*(DZ37+EB37)))/FY37</f>
        <v>#DIV/0!</v>
      </c>
      <c r="EE37" s="64" t="e">
        <f aca="false">(DX37+DY37+(2*(DZ37+EB37)))/((FW37+FX37)*FV37)</f>
        <v>#DIV/0!</v>
      </c>
      <c r="EF37" s="64"/>
      <c r="EG37" s="64" t="e">
        <f aca="false">IF(EE37&gt;0,GE37*IF(K37&gt;0,K37,1),0)</f>
        <v>#DIV/0!</v>
      </c>
      <c r="EH37" s="64" t="n">
        <f aca="false">(IS37+IF(E37&gt;48,IS37*0.5,0))</f>
        <v>0</v>
      </c>
      <c r="EI37" s="63" t="e">
        <f aca="false">(((EF37+EG37+DW37+DV37+DM37+DL37+DD37+DC37+CQ37+CP37+CI37+CH37+BZ37+BY37)/2400)*(HK37+HL37+HM37+HN37+HO37))+(HP37)</f>
        <v>#DIV/0!</v>
      </c>
      <c r="EJ37" s="62" t="n">
        <f aca="false">((E37-G37)+(O37-G37))/2</f>
        <v>12</v>
      </c>
      <c r="EK37" s="63" t="n">
        <f aca="false">IF(C37&gt;0,F37-EM37,F37)</f>
        <v>30</v>
      </c>
      <c r="EL37" s="64"/>
      <c r="EM37" s="63"/>
      <c r="EN37" s="64" t="n">
        <v>6</v>
      </c>
      <c r="EO37" s="66" t="n">
        <v>7</v>
      </c>
      <c r="EP37" s="82" t="n">
        <f aca="false">EP36</f>
        <v>0</v>
      </c>
      <c r="EQ37" s="82" t="n">
        <f aca="false">EQ36</f>
        <v>0</v>
      </c>
      <c r="ER37" s="82" t="n">
        <f aca="false">ER36</f>
        <v>0</v>
      </c>
      <c r="ES37" s="82" t="n">
        <f aca="false">ES36</f>
        <v>0</v>
      </c>
      <c r="ET37" s="82" t="n">
        <f aca="false">ET36</f>
        <v>0</v>
      </c>
      <c r="EU37" s="82" t="n">
        <f aca="false">EU36</f>
        <v>0</v>
      </c>
      <c r="EV37" s="82" t="n">
        <f aca="false">EV36</f>
        <v>0</v>
      </c>
      <c r="EW37" s="82" t="n">
        <f aca="false">EW36</f>
        <v>0</v>
      </c>
      <c r="EX37" s="82" t="n">
        <f aca="false">EX36</f>
        <v>0</v>
      </c>
      <c r="EY37" s="82" t="n">
        <f aca="false">EY36</f>
        <v>0</v>
      </c>
      <c r="EZ37" s="82" t="n">
        <f aca="false">EZ36</f>
        <v>0</v>
      </c>
      <c r="FA37" s="82" t="n">
        <f aca="false">FA36</f>
        <v>0</v>
      </c>
      <c r="FB37" s="82" t="n">
        <f aca="false">FB36</f>
        <v>0</v>
      </c>
      <c r="FC37" s="82" t="n">
        <f aca="false">FC36</f>
        <v>0</v>
      </c>
      <c r="FD37" s="82" t="n">
        <f aca="false">FD36</f>
        <v>0</v>
      </c>
      <c r="FE37" s="82" t="n">
        <f aca="false">FE36</f>
        <v>0</v>
      </c>
      <c r="FF37" s="82" t="n">
        <f aca="false">FF36</f>
        <v>0</v>
      </c>
      <c r="FG37" s="82" t="n">
        <f aca="false">FG36</f>
        <v>0</v>
      </c>
      <c r="FH37" s="82" t="n">
        <f aca="false">FH36</f>
        <v>0</v>
      </c>
      <c r="FI37" s="82" t="n">
        <f aca="false">FI36</f>
        <v>0</v>
      </c>
      <c r="FJ37" s="82" t="n">
        <f aca="false">FJ36</f>
        <v>0</v>
      </c>
      <c r="FK37" s="82" t="n">
        <f aca="false">FK36</f>
        <v>0</v>
      </c>
      <c r="FL37" s="82" t="n">
        <f aca="false">FL36</f>
        <v>0</v>
      </c>
      <c r="FM37" s="82" t="n">
        <f aca="false">FM36</f>
        <v>0</v>
      </c>
      <c r="FN37" s="82" t="n">
        <f aca="false">FN36</f>
        <v>0</v>
      </c>
      <c r="FO37" s="82" t="n">
        <f aca="false">FO36</f>
        <v>0</v>
      </c>
      <c r="FP37" s="82" t="n">
        <f aca="false">FP36</f>
        <v>0</v>
      </c>
      <c r="FQ37" s="82" t="n">
        <f aca="false">FQ36</f>
        <v>0</v>
      </c>
      <c r="FR37" s="82" t="n">
        <f aca="false">FR36</f>
        <v>0</v>
      </c>
      <c r="FS37" s="82" t="n">
        <f aca="false">FS36</f>
        <v>0</v>
      </c>
      <c r="FT37" s="82" t="n">
        <f aca="false">FT36</f>
        <v>0</v>
      </c>
      <c r="FU37" s="82" t="n">
        <f aca="false">FU36</f>
        <v>0</v>
      </c>
      <c r="FV37" s="82" t="n">
        <f aca="false">FV36</f>
        <v>0</v>
      </c>
      <c r="FW37" s="82" t="n">
        <f aca="false">FW36</f>
        <v>0</v>
      </c>
      <c r="FX37" s="82" t="n">
        <f aca="false">FX36</f>
        <v>0</v>
      </c>
      <c r="FY37" s="82" t="n">
        <f aca="false">FY36</f>
        <v>0</v>
      </c>
      <c r="FZ37" s="82" t="n">
        <f aca="false">FZ36</f>
        <v>0</v>
      </c>
      <c r="GA37" s="82" t="n">
        <f aca="false">GA36</f>
        <v>0</v>
      </c>
      <c r="GB37" s="82" t="n">
        <f aca="false">GB36</f>
        <v>0</v>
      </c>
      <c r="GC37" s="82" t="n">
        <f aca="false">GC36</f>
        <v>0</v>
      </c>
      <c r="GD37" s="82" t="n">
        <f aca="false">GD36</f>
        <v>0</v>
      </c>
      <c r="GE37" s="82" t="n">
        <f aca="false">GE36</f>
        <v>0</v>
      </c>
      <c r="GF37" s="82" t="n">
        <f aca="false">GF36</f>
        <v>0</v>
      </c>
      <c r="GG37" s="82" t="n">
        <f aca="false">GG36</f>
        <v>0</v>
      </c>
      <c r="GH37" s="82" t="n">
        <f aca="false">GH36</f>
        <v>0</v>
      </c>
      <c r="GI37" s="82" t="n">
        <f aca="false">GI36</f>
        <v>0</v>
      </c>
      <c r="GJ37" s="82" t="n">
        <f aca="false">GJ36</f>
        <v>0</v>
      </c>
      <c r="GK37" s="82" t="n">
        <f aca="false">GK36</f>
        <v>0</v>
      </c>
      <c r="GL37" s="82" t="n">
        <f aca="false">GL36</f>
        <v>0</v>
      </c>
      <c r="GM37" s="82" t="n">
        <f aca="false">GM36</f>
        <v>0</v>
      </c>
      <c r="GN37" s="82" t="n">
        <f aca="false">GN36</f>
        <v>0</v>
      </c>
      <c r="GO37" s="82" t="n">
        <f aca="false">GO36</f>
        <v>0</v>
      </c>
      <c r="GP37" s="82" t="n">
        <f aca="false">GP36</f>
        <v>0</v>
      </c>
      <c r="GQ37" s="82" t="n">
        <f aca="false">GQ36</f>
        <v>0</v>
      </c>
      <c r="GR37" s="82" t="n">
        <f aca="false">GR36</f>
        <v>0</v>
      </c>
      <c r="GS37" s="82" t="n">
        <f aca="false">GS36</f>
        <v>0</v>
      </c>
      <c r="GT37" s="82" t="n">
        <f aca="false">GT36</f>
        <v>0</v>
      </c>
      <c r="GU37" s="82" t="n">
        <f aca="false">GU36</f>
        <v>0</v>
      </c>
      <c r="GV37" s="82" t="n">
        <f aca="false">GV36</f>
        <v>0</v>
      </c>
      <c r="GW37" s="82" t="n">
        <f aca="false">GW36</f>
        <v>0</v>
      </c>
      <c r="GX37" s="82" t="n">
        <f aca="false">GX36</f>
        <v>0</v>
      </c>
      <c r="GY37" s="82" t="n">
        <f aca="false">GY36</f>
        <v>0</v>
      </c>
      <c r="GZ37" s="82" t="n">
        <f aca="false">GZ36</f>
        <v>0</v>
      </c>
      <c r="HA37" s="82" t="n">
        <f aca="false">HA36</f>
        <v>0</v>
      </c>
      <c r="HB37" s="82" t="n">
        <f aca="false">HB36</f>
        <v>0</v>
      </c>
      <c r="HC37" s="82" t="n">
        <f aca="false">HC36</f>
        <v>0</v>
      </c>
      <c r="HD37" s="82" t="n">
        <f aca="false">HD36</f>
        <v>0</v>
      </c>
      <c r="HE37" s="82" t="n">
        <f aca="false">HE36</f>
        <v>0</v>
      </c>
      <c r="HF37" s="82" t="n">
        <f aca="false">HF36</f>
        <v>0</v>
      </c>
      <c r="HG37" s="82" t="n">
        <f aca="false">HG36</f>
        <v>0</v>
      </c>
      <c r="HH37" s="82" t="n">
        <f aca="false">HH36</f>
        <v>0</v>
      </c>
      <c r="HI37" s="82" t="n">
        <f aca="false">HI36</f>
        <v>0</v>
      </c>
      <c r="HJ37" s="82" t="n">
        <f aca="false">HJ36</f>
        <v>0</v>
      </c>
      <c r="HK37" s="82" t="n">
        <f aca="false">HK36</f>
        <v>0</v>
      </c>
      <c r="HL37" s="82" t="n">
        <f aca="false">HL36</f>
        <v>0</v>
      </c>
      <c r="HM37" s="82" t="n">
        <f aca="false">HM36</f>
        <v>0</v>
      </c>
      <c r="HN37" s="82" t="n">
        <f aca="false">HN36</f>
        <v>0</v>
      </c>
      <c r="HO37" s="82" t="n">
        <f aca="false">HO36</f>
        <v>0</v>
      </c>
      <c r="HP37" s="82" t="n">
        <f aca="false">HP36</f>
        <v>0</v>
      </c>
      <c r="HQ37" s="82" t="n">
        <f aca="false">HQ36</f>
        <v>0</v>
      </c>
      <c r="HR37" s="82" t="n">
        <f aca="false">HR36</f>
        <v>0</v>
      </c>
      <c r="HS37" s="82" t="n">
        <f aca="false">HS36</f>
        <v>0</v>
      </c>
      <c r="HT37" s="82" t="n">
        <f aca="false">HT36</f>
        <v>0</v>
      </c>
      <c r="HU37" s="82" t="n">
        <f aca="false">HU36</f>
        <v>0</v>
      </c>
      <c r="HV37" s="82" t="n">
        <f aca="false">HV36</f>
        <v>0</v>
      </c>
      <c r="HW37" s="82" t="n">
        <f aca="false">HW36</f>
        <v>0</v>
      </c>
      <c r="HX37" s="82" t="n">
        <f aca="false">HX36</f>
        <v>0</v>
      </c>
      <c r="HY37" s="82" t="n">
        <f aca="false">HY36</f>
        <v>0</v>
      </c>
      <c r="HZ37" s="82" t="n">
        <f aca="false">HZ36</f>
        <v>0</v>
      </c>
      <c r="IA37" s="82" t="n">
        <f aca="false">IA36</f>
        <v>0</v>
      </c>
      <c r="IB37" s="82" t="n">
        <f aca="false">IB36</f>
        <v>0</v>
      </c>
      <c r="IC37" s="82" t="n">
        <f aca="false">IC36</f>
        <v>0</v>
      </c>
      <c r="ID37" s="82" t="n">
        <f aca="false">ID36</f>
        <v>0</v>
      </c>
      <c r="IE37" s="82" t="n">
        <f aca="false">IE36</f>
        <v>0</v>
      </c>
      <c r="IF37" s="82" t="n">
        <f aca="false">IF36</f>
        <v>0</v>
      </c>
      <c r="IG37" s="82" t="n">
        <f aca="false">IG36</f>
        <v>0</v>
      </c>
      <c r="IH37" s="82" t="n">
        <f aca="false">IH36</f>
        <v>0</v>
      </c>
      <c r="II37" s="82" t="n">
        <f aca="false">II36</f>
        <v>0</v>
      </c>
      <c r="IJ37" s="82" t="n">
        <f aca="false">IJ36</f>
        <v>0</v>
      </c>
      <c r="IK37" s="82" t="n">
        <f aca="false">IK36</f>
        <v>0</v>
      </c>
      <c r="IL37" s="82" t="n">
        <f aca="false">IL36</f>
        <v>0</v>
      </c>
      <c r="IM37" s="82" t="n">
        <f aca="false">IM36</f>
        <v>0</v>
      </c>
      <c r="IN37" s="82" t="n">
        <f aca="false">IN36</f>
        <v>0</v>
      </c>
      <c r="IO37" s="82" t="n">
        <f aca="false">IO36</f>
        <v>0</v>
      </c>
      <c r="IP37" s="82" t="n">
        <f aca="false">IP36</f>
        <v>0</v>
      </c>
      <c r="IQ37" s="82" t="n">
        <f aca="false">IQ36</f>
        <v>0</v>
      </c>
      <c r="IR37" s="82" t="n">
        <f aca="false">IR36</f>
        <v>0</v>
      </c>
      <c r="IS37" s="82" t="n">
        <f aca="false">IS36</f>
        <v>0</v>
      </c>
      <c r="IT37" s="82" t="n">
        <f aca="false">IT36</f>
        <v>0</v>
      </c>
    </row>
    <row r="38" customFormat="false" ht="15.65" hidden="false" customHeight="false" outlineLevel="0" collapsed="false">
      <c r="A38" s="67" t="n">
        <v>1</v>
      </c>
      <c r="B38" s="81" t="n">
        <v>3</v>
      </c>
      <c r="C38" s="81" t="n">
        <v>0</v>
      </c>
      <c r="D38" s="81" t="s">
        <v>299</v>
      </c>
      <c r="E38" s="81" t="n">
        <v>24</v>
      </c>
      <c r="F38" s="81" t="n">
        <v>30</v>
      </c>
      <c r="G38" s="81" t="n">
        <v>12</v>
      </c>
      <c r="H38" s="69" t="n">
        <f aca="false">IF(F38&gt;20,IF(F38&gt;28,IF(F38&gt;34,IF(F38&gt;48,4,3),2),1),0)</f>
        <v>2</v>
      </c>
      <c r="I38" s="69"/>
      <c r="J38" s="69"/>
      <c r="K38" s="69"/>
      <c r="L38" s="69"/>
      <c r="M38" s="69"/>
      <c r="N38" s="69"/>
      <c r="O38" s="73" t="n">
        <f aca="false">E38</f>
        <v>24</v>
      </c>
      <c r="P38" s="69" t="s">
        <v>300</v>
      </c>
      <c r="Q38" s="70"/>
      <c r="R38" s="71"/>
      <c r="S38" s="71"/>
      <c r="T38" s="71"/>
      <c r="U38" s="72" t="n">
        <f aca="false">A38*(BP38+CB38+CM38+EB38)</f>
        <v>10</v>
      </c>
      <c r="V38" s="72" t="n">
        <f aca="false">(CY38*EY38/12)*EU38*A38</f>
        <v>0</v>
      </c>
      <c r="W38" s="72" t="n">
        <f aca="false">A38*(BQ38+CC38)</f>
        <v>0</v>
      </c>
      <c r="X38" s="72" t="n">
        <f aca="false">DZ38*A38</f>
        <v>0</v>
      </c>
      <c r="Y38" s="72" t="n">
        <f aca="false">DX38*A38</f>
        <v>0</v>
      </c>
      <c r="Z38" s="72" t="n">
        <f aca="false">BR38*A38</f>
        <v>0</v>
      </c>
      <c r="AA38" s="72" t="n">
        <f aca="false">CX38*A38</f>
        <v>0</v>
      </c>
      <c r="AB38" s="72" t="n">
        <f aca="false">CT38*A38</f>
        <v>0</v>
      </c>
      <c r="AC38" s="72" t="n">
        <f aca="false">DR38*A38</f>
        <v>0</v>
      </c>
      <c r="AD38" s="72" t="n">
        <f aca="false">(DE38)*A38</f>
        <v>8</v>
      </c>
      <c r="AE38" s="72" t="n">
        <f aca="false">DQ38*A38</f>
        <v>0</v>
      </c>
      <c r="AF38" s="72" t="n">
        <f aca="false">CU38*A38</f>
        <v>0</v>
      </c>
      <c r="AG38" s="72" t="n">
        <f aca="false">DY38</f>
        <v>0</v>
      </c>
      <c r="AH38" s="72" t="n">
        <f aca="false">A38*(CR38)</f>
        <v>10</v>
      </c>
      <c r="AI38" s="72" t="n">
        <f aca="false">CS38*A38</f>
        <v>8</v>
      </c>
      <c r="AJ38" s="72" t="n">
        <f aca="false">CW38*A38</f>
        <v>0</v>
      </c>
      <c r="AK38" s="72" t="n">
        <f aca="false">EA38*A38</f>
        <v>0</v>
      </c>
      <c r="AL38" s="72" t="n">
        <f aca="false">IF(EA38&gt;0,1,0)*J38*A38</f>
        <v>0</v>
      </c>
      <c r="AM38" s="72" t="e">
        <f aca="false">(BW38+CG38+CO38+DB38+DK38+DU38+EE38)*A38</f>
        <v>#DIV/0!</v>
      </c>
      <c r="AN38" s="72" t="e">
        <f aca="false">(BV38+CF38+CN38+DA38+DJ38+DT38+ED38)*A38</f>
        <v>#DIV/0!</v>
      </c>
      <c r="AO38" s="72" t="n">
        <f aca="false">(CZ38+DI38+DS38)*A38</f>
        <v>8</v>
      </c>
      <c r="AP38" s="72" t="n">
        <f aca="false">A38*(EC38+BS38+CE38)</f>
        <v>0</v>
      </c>
      <c r="AQ38" s="72" t="n">
        <f aca="false">IF(EK38&gt;48,4,IF(EK38&gt;33,3,2))*(A38*B38)+(IF(ISNUMBER(P38),0,IF(P38="PC",A38*C38,0)))</f>
        <v>6</v>
      </c>
      <c r="AR38" s="72" t="n">
        <f aca="false">A38*(M38+L38)</f>
        <v>0</v>
      </c>
      <c r="AS38" s="72" t="n">
        <f aca="false">(BX38+CD38)*A38</f>
        <v>3</v>
      </c>
      <c r="AT38" s="72" t="n">
        <f aca="false">T38</f>
        <v>0</v>
      </c>
      <c r="AU38" s="72" t="e">
        <f aca="false">(BY38+CH38+CP38+DC38+DL38+DV38+EF38+EI38)*A38</f>
        <v>#DIV/0!</v>
      </c>
      <c r="AV38" s="72" t="e">
        <f aca="false">(BZ38+CI38+CQ38+DD38+DM38+DW38+EG38)*A38</f>
        <v>#DIV/0!</v>
      </c>
      <c r="AW38" s="72" t="n">
        <f aca="false">EH38*A38</f>
        <v>0</v>
      </c>
      <c r="AX38" s="71" t="n">
        <f aca="false">A38*CJ38</f>
        <v>18</v>
      </c>
      <c r="AY38" s="71" t="n">
        <f aca="false">A38*BT38</f>
        <v>23</v>
      </c>
      <c r="AZ38" s="71" t="n">
        <f aca="false">A38*CK38</f>
        <v>0</v>
      </c>
      <c r="BA38" s="71" t="n">
        <f aca="false">A38*BU38</f>
        <v>0</v>
      </c>
      <c r="BB38" s="71" t="n">
        <f aca="false">A38*CL38</f>
        <v>0</v>
      </c>
      <c r="BC38" s="71" t="n">
        <f aca="false">IF(C38&gt;0,IF(ISNUMBER(P38),EL38*C38*A38/12,IF(P38="DB",A38*E38/12,IF(P38="DC",A38*C38*EL38/12,IF(P38="PC",2*EL38*A38/12,IF(P38="AC",A38*C38*EL38/12,IF(P38="WD",0,"ERROR IN TEST COLLUMN")))))),0)</f>
        <v>0</v>
      </c>
      <c r="BD38" s="71" t="n">
        <f aca="false">IF(C38&gt;=1,IF(ISNUMBER(P38),0,IF(P38="DB",E38*A38*(C38-1)/12,IF(P38="WD",E38*O38/12,0))),0)</f>
        <v>0</v>
      </c>
      <c r="BE38" s="71" t="n">
        <f aca="false">IF(I38&gt;0,((E38/(I38+1))*M38)*A38/12,M38*E38*A38/12)</f>
        <v>0</v>
      </c>
      <c r="BF38" s="71" t="n">
        <f aca="false">DN38*A38</f>
        <v>0</v>
      </c>
      <c r="BG38" s="71" t="n">
        <f aca="false">DO38*A38</f>
        <v>0</v>
      </c>
      <c r="BH38" s="71" t="n">
        <f aca="false">DP38*A38</f>
        <v>0</v>
      </c>
      <c r="BI38" s="71" t="n">
        <f aca="false">CY38*A38</f>
        <v>0</v>
      </c>
      <c r="BJ38" s="71" t="n">
        <f aca="false">A38*CV38</f>
        <v>0</v>
      </c>
      <c r="BK38" s="71" t="n">
        <f aca="false">DF38*A38</f>
        <v>0</v>
      </c>
      <c r="BL38" s="71" t="n">
        <f aca="false">DG38*A38</f>
        <v>0</v>
      </c>
      <c r="BM38" s="71" t="n">
        <f aca="false">DH38*A38</f>
        <v>0</v>
      </c>
      <c r="BN38" s="60" t="s">
        <v>262</v>
      </c>
      <c r="BO38" s="0" t="n">
        <f aca="false">B38*EJ38*EK38/144</f>
        <v>10</v>
      </c>
      <c r="BP38" s="0" t="n">
        <f aca="false">BO38</f>
        <v>10</v>
      </c>
      <c r="BT38" s="0" t="n">
        <f aca="false">B38*2*(EJ38+EK38)/12</f>
        <v>23</v>
      </c>
      <c r="BV38" s="0" t="e">
        <f aca="false">BO38*2/FY38</f>
        <v>#DIV/0!</v>
      </c>
      <c r="BW38" s="0" t="e">
        <f aca="false">BO38*2*(FW38+FX38)/FV38</f>
        <v>#DIV/0!</v>
      </c>
      <c r="BX38" s="0" t="n">
        <f aca="false">B38</f>
        <v>3</v>
      </c>
      <c r="BY38" s="0" t="n">
        <f aca="false">(BP38*(EP38+IC38+ID38))+(BT38*(EQ38+ES38))+(B38*((4*(II38+IJ38))+IH38+HU38+HR38+HX38+HV38+HW38+HQ38+IG38+IN38))</f>
        <v>0</v>
      </c>
      <c r="BZ38" s="0" t="n">
        <f aca="false">B38*(HY38+(GB38*(FW38+FX38)))</f>
        <v>0</v>
      </c>
      <c r="CA38" s="0" t="n">
        <f aca="false">C38*EL38*EM38/144</f>
        <v>0</v>
      </c>
      <c r="CB38" s="0" t="n">
        <f aca="false">CA38</f>
        <v>0</v>
      </c>
      <c r="CD38" s="0" t="n">
        <f aca="false">C38</f>
        <v>0</v>
      </c>
      <c r="CF38" s="0" t="e">
        <f aca="false">2*CA38/FY38</f>
        <v>#DIV/0!</v>
      </c>
      <c r="CG38" s="0" t="e">
        <f aca="false">2*CA38*(FW38+FX38)/FV38</f>
        <v>#DIV/0!</v>
      </c>
      <c r="CH38" s="0" t="n">
        <f aca="false">((EP38+EQ38)*CA38)+((IF(EM38&lt;ET38,IA38,IB38)+HQ38)*C38)</f>
        <v>0</v>
      </c>
      <c r="CI38" s="61" t="n">
        <f aca="false">C38*(FW38+FX38)*GC38</f>
        <v>0</v>
      </c>
      <c r="CJ38" s="62" t="n">
        <f aca="false">(F38*4/12)+((E38+E38-G38)*2/12)+((O38-G38)*2/12)</f>
        <v>18</v>
      </c>
      <c r="CK38" s="62" t="n">
        <f aca="false">((B38-3)*F38/12)</f>
        <v>0</v>
      </c>
      <c r="CL38" s="62"/>
      <c r="CM38" s="62" t="n">
        <f aca="false">(EX38*CJ38/12)+(EY38*CK38/12)+(EZ38*CL38/12)</f>
        <v>0</v>
      </c>
      <c r="CN38" s="62" t="e">
        <f aca="false">CM38/FY38</f>
        <v>#DIV/0!</v>
      </c>
      <c r="CO38" s="62" t="e">
        <f aca="false">(CM38/FV38)*(FW38+FX38)</f>
        <v>#DIV/0!</v>
      </c>
      <c r="CP38" s="62" t="n">
        <f aca="false">((CJ38+CK38+CL38)*(EQ38+ER38+ES38))+(CM38*EP38)+((FA38+FB38)*EN38*1.5)</f>
        <v>0</v>
      </c>
      <c r="CQ38" s="63" t="n">
        <f aca="false">IF(DD38=0,((FW38+FX38+1)*GF38*(CJ38+CK38+CL38))+(FB38/2*EN38),0)</f>
        <v>0</v>
      </c>
      <c r="CR38" s="62" t="n">
        <f aca="false">(F38*G38*2/144)-DY38+(O38*F38/144)</f>
        <v>10</v>
      </c>
      <c r="CS38" s="62" t="n">
        <f aca="false">2*E38*O38/144</f>
        <v>8</v>
      </c>
      <c r="CT38" s="62"/>
      <c r="CU38" s="62"/>
      <c r="CV38" s="62"/>
      <c r="CW38" s="62"/>
      <c r="CX38" s="62"/>
      <c r="CY38" s="62"/>
      <c r="CZ38" s="62"/>
      <c r="DA38" s="62" t="e">
        <f aca="false">((CR38+CX38+(2*CS38))/FY38)*FU38</f>
        <v>#DIV/0!</v>
      </c>
      <c r="DB38" s="62" t="e">
        <f aca="false">(((FW38+FX38)*(CR38+CX38+(2*CS38)))/FV38)*FU38</f>
        <v>#DIV/0!</v>
      </c>
      <c r="DC38" s="62" t="n">
        <f aca="false">(GU38)+(EO38*FG38)+(1.25*FH38)+(IF((M38+H38)&gt;0,1,GH38)*FC38)+((G38+(GG38*(EO38-7)))*FI38)+(CZ38*FE38)+(GM38*(E38)/12)*IF(EU38=1,(EP38*(EY38/12))+(EQ38+ER38)+(EV38*ES38),EQ38+ER38)+(B38*HG38)+HI38+(HA38*K38)</f>
        <v>0</v>
      </c>
      <c r="DD38" s="63" t="n">
        <f aca="false">FU38*(FZ38*(1+FW38+FX38))</f>
        <v>0</v>
      </c>
      <c r="DE38" s="62" t="n">
        <f aca="false">(H38*E38*O38/144)+IF(EU38=0,CY38*EY38/12,0)</f>
        <v>8</v>
      </c>
      <c r="DF38" s="62"/>
      <c r="DG38" s="62"/>
      <c r="DH38" s="62"/>
      <c r="DI38" s="62" t="n">
        <f aca="false">H38*(((O38-G38)+(E38-G38)+E38)/12)</f>
        <v>8</v>
      </c>
      <c r="DJ38" s="62" t="e">
        <f aca="false">2*DE38*FU38/FY38</f>
        <v>#DIV/0!</v>
      </c>
      <c r="DK38" s="62" t="e">
        <f aca="false">(2*DE38*FU38*(FW38+FX38))/FV38</f>
        <v>#DIV/0!</v>
      </c>
      <c r="DL38" s="62" t="n">
        <f aca="false">(H38*FG38*4)+(FE38*DI38)</f>
        <v>0</v>
      </c>
      <c r="DM38" s="63" t="n">
        <f aca="false">FU38*(H38*((2*FF38)+(2*GE38*(FW38+FX38+1))))</f>
        <v>0</v>
      </c>
      <c r="DN38" s="62"/>
      <c r="DO38" s="62"/>
      <c r="DP38" s="62"/>
      <c r="DQ38" s="62"/>
      <c r="DR38" s="62"/>
      <c r="DS38" s="62"/>
      <c r="DT38" s="62"/>
      <c r="DU38" s="62"/>
      <c r="DV38" s="62"/>
      <c r="DW38" s="63"/>
      <c r="DX38" s="64"/>
      <c r="DY38" s="64" t="n">
        <f aca="false">K38*F38*G38/144</f>
        <v>0</v>
      </c>
      <c r="DZ38" s="64"/>
      <c r="EA38" s="64"/>
      <c r="EB38" s="64"/>
      <c r="EC38" s="64"/>
      <c r="ED38" s="64" t="e">
        <f aca="false">(DX38+DY38+(2*(DZ38+EB38)))/FY38</f>
        <v>#DIV/0!</v>
      </c>
      <c r="EE38" s="64" t="e">
        <f aca="false">(DX38+DY38+(2*(DZ38+EB38)))/((FW38+FX38)*FV38)</f>
        <v>#DIV/0!</v>
      </c>
      <c r="EF38" s="64"/>
      <c r="EG38" s="64" t="e">
        <f aca="false">IF(EE38&gt;0,GE38*IF(K38&gt;0,K38,1),0)</f>
        <v>#DIV/0!</v>
      </c>
      <c r="EH38" s="64" t="n">
        <f aca="false">(IS38+IF(E38&gt;48,IS38*0.5,0))</f>
        <v>0</v>
      </c>
      <c r="EI38" s="63" t="e">
        <f aca="false">(((EF38+EG38+DW38+DV38+DM38+DL38+DD38+DC38+CQ38+CP38+CI38+CH38+BZ38+BY38)/2400)*(HK38+HL38+HM38+HN38+HO38))+(HP38)</f>
        <v>#DIV/0!</v>
      </c>
      <c r="EJ38" s="62" t="n">
        <f aca="false">((E38-G38)+(O38-G38)+E38)/B38</f>
        <v>16</v>
      </c>
      <c r="EK38" s="63" t="n">
        <f aca="false">IF(C38&gt;0,F38-EM38,F38)</f>
        <v>30</v>
      </c>
      <c r="EL38" s="64"/>
      <c r="EM38" s="63"/>
      <c r="EN38" s="64" t="n">
        <f aca="false">10+B38-3</f>
        <v>10</v>
      </c>
      <c r="EO38" s="66" t="n">
        <v>5</v>
      </c>
      <c r="EP38" s="82" t="n">
        <f aca="false">EP37</f>
        <v>0</v>
      </c>
      <c r="EQ38" s="82" t="n">
        <f aca="false">EQ37</f>
        <v>0</v>
      </c>
      <c r="ER38" s="82" t="n">
        <f aca="false">ER37</f>
        <v>0</v>
      </c>
      <c r="ES38" s="82" t="n">
        <f aca="false">ES37</f>
        <v>0</v>
      </c>
      <c r="ET38" s="82" t="n">
        <f aca="false">ET37</f>
        <v>0</v>
      </c>
      <c r="EU38" s="82" t="n">
        <f aca="false">EU37</f>
        <v>0</v>
      </c>
      <c r="EV38" s="82" t="n">
        <f aca="false">EV37</f>
        <v>0</v>
      </c>
      <c r="EW38" s="82" t="n">
        <f aca="false">EW37</f>
        <v>0</v>
      </c>
      <c r="EX38" s="82" t="n">
        <f aca="false">EX37</f>
        <v>0</v>
      </c>
      <c r="EY38" s="82" t="n">
        <f aca="false">EY37</f>
        <v>0</v>
      </c>
      <c r="EZ38" s="82" t="n">
        <f aca="false">EZ37</f>
        <v>0</v>
      </c>
      <c r="FA38" s="82" t="n">
        <f aca="false">FA37</f>
        <v>0</v>
      </c>
      <c r="FB38" s="82" t="n">
        <f aca="false">FB37</f>
        <v>0</v>
      </c>
      <c r="FC38" s="82" t="n">
        <f aca="false">FC37</f>
        <v>0</v>
      </c>
      <c r="FD38" s="82" t="n">
        <f aca="false">FD37</f>
        <v>0</v>
      </c>
      <c r="FE38" s="82" t="n">
        <f aca="false">FE37</f>
        <v>0</v>
      </c>
      <c r="FF38" s="82" t="n">
        <f aca="false">FF37</f>
        <v>0</v>
      </c>
      <c r="FG38" s="82" t="n">
        <f aca="false">FG37</f>
        <v>0</v>
      </c>
      <c r="FH38" s="82" t="n">
        <f aca="false">FH37</f>
        <v>0</v>
      </c>
      <c r="FI38" s="82" t="n">
        <f aca="false">FI37</f>
        <v>0</v>
      </c>
      <c r="FJ38" s="82" t="n">
        <f aca="false">FJ37</f>
        <v>0</v>
      </c>
      <c r="FK38" s="82" t="n">
        <f aca="false">FK37</f>
        <v>0</v>
      </c>
      <c r="FL38" s="82" t="n">
        <f aca="false">FL37</f>
        <v>0</v>
      </c>
      <c r="FM38" s="82" t="n">
        <f aca="false">FM37</f>
        <v>0</v>
      </c>
      <c r="FN38" s="82" t="n">
        <f aca="false">FN37</f>
        <v>0</v>
      </c>
      <c r="FO38" s="82" t="n">
        <f aca="false">FO37</f>
        <v>0</v>
      </c>
      <c r="FP38" s="82" t="n">
        <f aca="false">FP37</f>
        <v>0</v>
      </c>
      <c r="FQ38" s="82" t="n">
        <f aca="false">FQ37</f>
        <v>0</v>
      </c>
      <c r="FR38" s="82" t="n">
        <f aca="false">FR37</f>
        <v>0</v>
      </c>
      <c r="FS38" s="82" t="n">
        <f aca="false">FS37</f>
        <v>0</v>
      </c>
      <c r="FT38" s="82" t="n">
        <f aca="false">FT37</f>
        <v>0</v>
      </c>
      <c r="FU38" s="82" t="n">
        <f aca="false">FU37</f>
        <v>0</v>
      </c>
      <c r="FV38" s="82" t="n">
        <f aca="false">FV37</f>
        <v>0</v>
      </c>
      <c r="FW38" s="82" t="n">
        <f aca="false">FW37</f>
        <v>0</v>
      </c>
      <c r="FX38" s="82" t="n">
        <f aca="false">FX37</f>
        <v>0</v>
      </c>
      <c r="FY38" s="82" t="n">
        <f aca="false">FY37</f>
        <v>0</v>
      </c>
      <c r="FZ38" s="82" t="n">
        <f aca="false">FZ37</f>
        <v>0</v>
      </c>
      <c r="GA38" s="82" t="n">
        <f aca="false">GA37</f>
        <v>0</v>
      </c>
      <c r="GB38" s="82" t="n">
        <f aca="false">GB37</f>
        <v>0</v>
      </c>
      <c r="GC38" s="82" t="n">
        <f aca="false">GC37</f>
        <v>0</v>
      </c>
      <c r="GD38" s="82" t="n">
        <f aca="false">GD37</f>
        <v>0</v>
      </c>
      <c r="GE38" s="82" t="n">
        <f aca="false">GE37</f>
        <v>0</v>
      </c>
      <c r="GF38" s="82" t="n">
        <f aca="false">GF37</f>
        <v>0</v>
      </c>
      <c r="GG38" s="82" t="n">
        <f aca="false">GG37</f>
        <v>0</v>
      </c>
      <c r="GH38" s="82" t="n">
        <f aca="false">GH37</f>
        <v>0</v>
      </c>
      <c r="GI38" s="82" t="n">
        <f aca="false">GI37</f>
        <v>0</v>
      </c>
      <c r="GJ38" s="82" t="n">
        <f aca="false">GJ37</f>
        <v>0</v>
      </c>
      <c r="GK38" s="82" t="n">
        <f aca="false">GK37</f>
        <v>0</v>
      </c>
      <c r="GL38" s="82" t="n">
        <f aca="false">GL37</f>
        <v>0</v>
      </c>
      <c r="GM38" s="82" t="n">
        <f aca="false">GM37</f>
        <v>0</v>
      </c>
      <c r="GN38" s="82" t="n">
        <f aca="false">GN37</f>
        <v>0</v>
      </c>
      <c r="GO38" s="82" t="n">
        <f aca="false">GO37</f>
        <v>0</v>
      </c>
      <c r="GP38" s="82" t="n">
        <f aca="false">GP37</f>
        <v>0</v>
      </c>
      <c r="GQ38" s="82" t="n">
        <f aca="false">GQ37</f>
        <v>0</v>
      </c>
      <c r="GR38" s="82" t="n">
        <f aca="false">GR37</f>
        <v>0</v>
      </c>
      <c r="GS38" s="82" t="n">
        <f aca="false">GS37</f>
        <v>0</v>
      </c>
      <c r="GT38" s="82" t="n">
        <f aca="false">GT37</f>
        <v>0</v>
      </c>
      <c r="GU38" s="82" t="n">
        <f aca="false">GU37</f>
        <v>0</v>
      </c>
      <c r="GV38" s="82" t="n">
        <f aca="false">GV37</f>
        <v>0</v>
      </c>
      <c r="GW38" s="82" t="n">
        <f aca="false">GW37</f>
        <v>0</v>
      </c>
      <c r="GX38" s="82" t="n">
        <f aca="false">GX37</f>
        <v>0</v>
      </c>
      <c r="GY38" s="82" t="n">
        <f aca="false">GY37</f>
        <v>0</v>
      </c>
      <c r="GZ38" s="82" t="n">
        <f aca="false">GZ37</f>
        <v>0</v>
      </c>
      <c r="HA38" s="82" t="n">
        <f aca="false">HA37</f>
        <v>0</v>
      </c>
      <c r="HB38" s="82" t="n">
        <f aca="false">HB37</f>
        <v>0</v>
      </c>
      <c r="HC38" s="82" t="n">
        <f aca="false">HC37</f>
        <v>0</v>
      </c>
      <c r="HD38" s="82" t="n">
        <f aca="false">HD37</f>
        <v>0</v>
      </c>
      <c r="HE38" s="82" t="n">
        <f aca="false">HE37</f>
        <v>0</v>
      </c>
      <c r="HF38" s="82" t="n">
        <f aca="false">HF37</f>
        <v>0</v>
      </c>
      <c r="HG38" s="82" t="n">
        <f aca="false">HG37</f>
        <v>0</v>
      </c>
      <c r="HH38" s="82" t="n">
        <f aca="false">HH37</f>
        <v>0</v>
      </c>
      <c r="HI38" s="82" t="n">
        <f aca="false">HI37</f>
        <v>0</v>
      </c>
      <c r="HJ38" s="82" t="n">
        <f aca="false">HJ37</f>
        <v>0</v>
      </c>
      <c r="HK38" s="82" t="n">
        <f aca="false">HK37</f>
        <v>0</v>
      </c>
      <c r="HL38" s="82" t="n">
        <f aca="false">HL37</f>
        <v>0</v>
      </c>
      <c r="HM38" s="82" t="n">
        <f aca="false">HM37</f>
        <v>0</v>
      </c>
      <c r="HN38" s="82" t="n">
        <f aca="false">HN37</f>
        <v>0</v>
      </c>
      <c r="HO38" s="82" t="n">
        <f aca="false">HO37</f>
        <v>0</v>
      </c>
      <c r="HP38" s="82" t="n">
        <f aca="false">HP37</f>
        <v>0</v>
      </c>
      <c r="HQ38" s="82" t="n">
        <f aca="false">HQ37</f>
        <v>0</v>
      </c>
      <c r="HR38" s="82" t="n">
        <f aca="false">HR37</f>
        <v>0</v>
      </c>
      <c r="HS38" s="82" t="n">
        <f aca="false">HS37</f>
        <v>0</v>
      </c>
      <c r="HT38" s="82" t="n">
        <f aca="false">HT37</f>
        <v>0</v>
      </c>
      <c r="HU38" s="82" t="n">
        <f aca="false">HU37</f>
        <v>0</v>
      </c>
      <c r="HV38" s="82" t="n">
        <f aca="false">HV37</f>
        <v>0</v>
      </c>
      <c r="HW38" s="82" t="n">
        <f aca="false">HW37</f>
        <v>0</v>
      </c>
      <c r="HX38" s="82" t="n">
        <f aca="false">HX37</f>
        <v>0</v>
      </c>
      <c r="HY38" s="82" t="n">
        <f aca="false">HY37</f>
        <v>0</v>
      </c>
      <c r="HZ38" s="82" t="n">
        <f aca="false">HZ37</f>
        <v>0</v>
      </c>
      <c r="IA38" s="82" t="n">
        <f aca="false">IA37</f>
        <v>0</v>
      </c>
      <c r="IB38" s="82" t="n">
        <f aca="false">IB37</f>
        <v>0</v>
      </c>
      <c r="IC38" s="82" t="n">
        <f aca="false">IC37</f>
        <v>0</v>
      </c>
      <c r="ID38" s="82" t="n">
        <f aca="false">ID37</f>
        <v>0</v>
      </c>
      <c r="IE38" s="82" t="n">
        <f aca="false">IE37</f>
        <v>0</v>
      </c>
      <c r="IF38" s="82" t="n">
        <f aca="false">IF37</f>
        <v>0</v>
      </c>
      <c r="IG38" s="82" t="n">
        <f aca="false">IG37</f>
        <v>0</v>
      </c>
      <c r="IH38" s="82" t="n">
        <f aca="false">IH37</f>
        <v>0</v>
      </c>
      <c r="II38" s="82" t="n">
        <f aca="false">II37</f>
        <v>0</v>
      </c>
      <c r="IJ38" s="82" t="n">
        <f aca="false">IJ37</f>
        <v>0</v>
      </c>
      <c r="IK38" s="82" t="n">
        <f aca="false">IK37</f>
        <v>0</v>
      </c>
      <c r="IL38" s="82" t="n">
        <f aca="false">IL37</f>
        <v>0</v>
      </c>
      <c r="IM38" s="82" t="n">
        <f aca="false">IM37</f>
        <v>0</v>
      </c>
      <c r="IN38" s="82" t="n">
        <f aca="false">IN37</f>
        <v>0</v>
      </c>
      <c r="IO38" s="82" t="n">
        <f aca="false">IO37</f>
        <v>0</v>
      </c>
      <c r="IP38" s="82" t="n">
        <f aca="false">IP37</f>
        <v>0</v>
      </c>
      <c r="IQ38" s="82" t="n">
        <f aca="false">IQ37</f>
        <v>0</v>
      </c>
      <c r="IR38" s="82" t="n">
        <f aca="false">IR37</f>
        <v>0</v>
      </c>
      <c r="IS38" s="82" t="n">
        <f aca="false">IS37</f>
        <v>0</v>
      </c>
      <c r="IT38" s="82" t="n">
        <f aca="false">IT37</f>
        <v>0</v>
      </c>
    </row>
    <row r="39" customFormat="false" ht="12" hidden="false" customHeight="true" outlineLevel="0" collapsed="false">
      <c r="A39" s="67" t="n">
        <v>1</v>
      </c>
      <c r="B39" s="81" t="n">
        <v>1</v>
      </c>
      <c r="C39" s="81" t="n">
        <v>0</v>
      </c>
      <c r="D39" s="81" t="s">
        <v>301</v>
      </c>
      <c r="E39" s="81" t="n">
        <v>24</v>
      </c>
      <c r="F39" s="81" t="n">
        <v>30</v>
      </c>
      <c r="G39" s="81" t="n">
        <v>12</v>
      </c>
      <c r="H39" s="69" t="n">
        <f aca="false">IF(F39&gt;20,IF(F39&gt;28,IF(F39&gt;34,IF(F39&gt;48,4,3),2),1),0)</f>
        <v>2</v>
      </c>
      <c r="I39" s="69"/>
      <c r="J39" s="69"/>
      <c r="K39" s="69"/>
      <c r="L39" s="69"/>
      <c r="M39" s="69"/>
      <c r="N39" s="69"/>
      <c r="O39" s="69"/>
      <c r="P39" s="69" t="s">
        <v>280</v>
      </c>
      <c r="Q39" s="70"/>
      <c r="R39" s="71"/>
      <c r="S39" s="71"/>
      <c r="T39" s="71"/>
      <c r="U39" s="72" t="n">
        <f aca="false">A39*(BP39+CB39+CM39+EB39)</f>
        <v>3.535</v>
      </c>
      <c r="V39" s="72" t="n">
        <f aca="false">(CY39*EY39/12)*EU39*A39</f>
        <v>0</v>
      </c>
      <c r="W39" s="72" t="n">
        <f aca="false">A39*(BQ39+CC39)</f>
        <v>0</v>
      </c>
      <c r="X39" s="72" t="n">
        <f aca="false">DZ39*A39</f>
        <v>0</v>
      </c>
      <c r="Y39" s="72" t="n">
        <f aca="false">DX39*A39</f>
        <v>0</v>
      </c>
      <c r="Z39" s="72" t="n">
        <f aca="false">BR39*A39</f>
        <v>0</v>
      </c>
      <c r="AA39" s="72" t="n">
        <f aca="false">CX39*A39</f>
        <v>10</v>
      </c>
      <c r="AB39" s="72" t="n">
        <f aca="false">CT39*A39</f>
        <v>0</v>
      </c>
      <c r="AC39" s="72" t="n">
        <f aca="false">DR39*A39</f>
        <v>0</v>
      </c>
      <c r="AD39" s="72" t="n">
        <f aca="false">(DE39)*A39</f>
        <v>8</v>
      </c>
      <c r="AE39" s="72" t="n">
        <f aca="false">DQ39*A39</f>
        <v>0</v>
      </c>
      <c r="AF39" s="72" t="n">
        <f aca="false">CU39*A39</f>
        <v>0</v>
      </c>
      <c r="AG39" s="72" t="n">
        <f aca="false">DY39</f>
        <v>0</v>
      </c>
      <c r="AH39" s="72" t="n">
        <f aca="false">A39*(CR39)</f>
        <v>5</v>
      </c>
      <c r="AI39" s="72" t="n">
        <f aca="false">CS39*A39</f>
        <v>8</v>
      </c>
      <c r="AJ39" s="72" t="n">
        <f aca="false">CW39*A39</f>
        <v>0</v>
      </c>
      <c r="AK39" s="72" t="n">
        <f aca="false">EA39*A39</f>
        <v>0</v>
      </c>
      <c r="AL39" s="72" t="n">
        <f aca="false">IF(EA39&gt;0,1,0)*J39*A39</f>
        <v>0</v>
      </c>
      <c r="AM39" s="72" t="e">
        <f aca="false">(BW39+CG39+CO39+DB39+DK39+DU39+EE39)*A39</f>
        <v>#DIV/0!</v>
      </c>
      <c r="AN39" s="72" t="e">
        <f aca="false">(BV39+CF39+CN39+DA39+DJ39+DT39+ED39)*A39</f>
        <v>#DIV/0!</v>
      </c>
      <c r="AO39" s="72" t="n">
        <f aca="false">(CZ39+DI39+DS39)*A39</f>
        <v>2.828</v>
      </c>
      <c r="AP39" s="72" t="n">
        <f aca="false">A39*(EC39+BS39+CE39)</f>
        <v>0</v>
      </c>
      <c r="AQ39" s="72" t="n">
        <f aca="false">IF(EK39&gt;48,4,IF(EK39&gt;33,3,2))*(A39*B39)+(IF(ISNUMBER(P39),0,IF(P39="PC",A39*C39,0)))</f>
        <v>2</v>
      </c>
      <c r="AR39" s="72" t="n">
        <f aca="false">A39*(M39+L39)</f>
        <v>0</v>
      </c>
      <c r="AS39" s="72" t="n">
        <f aca="false">(BX39+CD39)*A39</f>
        <v>1</v>
      </c>
      <c r="AT39" s="72" t="n">
        <f aca="false">T39</f>
        <v>0</v>
      </c>
      <c r="AU39" s="72" t="e">
        <f aca="false">(BY39+CH39+CP39+DC39+DL39+DV39+EF39+EI39)*A39</f>
        <v>#DIV/0!</v>
      </c>
      <c r="AV39" s="72" t="e">
        <f aca="false">(BZ39+CI39+CQ39+DD39+DM39+DW39+EG39)*A39</f>
        <v>#DIV/0!</v>
      </c>
      <c r="AW39" s="72" t="n">
        <f aca="false">EH39*A39</f>
        <v>0</v>
      </c>
      <c r="AX39" s="71" t="n">
        <f aca="false">A39*CJ39</f>
        <v>2.828</v>
      </c>
      <c r="AY39" s="71" t="n">
        <f aca="false">A39*BT39</f>
        <v>7.828</v>
      </c>
      <c r="AZ39" s="71" t="n">
        <f aca="false">A39*CK39</f>
        <v>5</v>
      </c>
      <c r="BA39" s="71" t="n">
        <f aca="false">A39*BU39</f>
        <v>0</v>
      </c>
      <c r="BB39" s="71" t="n">
        <f aca="false">A39*CL39</f>
        <v>0</v>
      </c>
      <c r="BC39" s="71" t="n">
        <f aca="false">IF(C39&gt;0,IF(ISNUMBER(P39),EL39*C39*A39/12,IF(P39="DB",A39*E39/12,IF(P39="DC",A39*C39*EL39/12,IF(P39="PC",2*EL39*A39/12,IF(P39="AC",A39*C39*EL39/12,IF(P39="WD",0,"ERROR IN TEST COLLUMN")))))),0)</f>
        <v>0</v>
      </c>
      <c r="BD39" s="71" t="n">
        <f aca="false">IF(C39&gt;=1,IF(ISNUMBER(P39),0,IF(P39="DB",E39*A39*(C39-1)/12,IF(P39="WD",E39*O39/12,0))),0)</f>
        <v>0</v>
      </c>
      <c r="BE39" s="71" t="n">
        <f aca="false">IF(I39&gt;0,((E39/(I39+1))*M39)*A39/12,M39*E39*A39/12)</f>
        <v>0</v>
      </c>
      <c r="BF39" s="71" t="n">
        <f aca="false">DN39*A39</f>
        <v>0</v>
      </c>
      <c r="BG39" s="71" t="n">
        <f aca="false">DO39*A39</f>
        <v>0</v>
      </c>
      <c r="BH39" s="71" t="n">
        <f aca="false">DP39*A39</f>
        <v>0</v>
      </c>
      <c r="BI39" s="71" t="n">
        <f aca="false">CY39*A39</f>
        <v>0</v>
      </c>
      <c r="BJ39" s="71" t="n">
        <f aca="false">A39*CV39</f>
        <v>0</v>
      </c>
      <c r="BK39" s="71" t="n">
        <f aca="false">DF39*A39</f>
        <v>0</v>
      </c>
      <c r="BL39" s="71" t="n">
        <f aca="false">DG39*A39</f>
        <v>0</v>
      </c>
      <c r="BM39" s="71" t="n">
        <f aca="false">DH39*A39</f>
        <v>0</v>
      </c>
      <c r="BN39" s="60" t="s">
        <v>262</v>
      </c>
      <c r="BO39" s="0" t="n">
        <f aca="false">B39*EJ39*EK39/144</f>
        <v>3.535</v>
      </c>
      <c r="BP39" s="0" t="n">
        <f aca="false">BO39</f>
        <v>3.535</v>
      </c>
      <c r="BT39" s="0" t="n">
        <f aca="false">B39*2*(EJ39+EK39)/12</f>
        <v>7.828</v>
      </c>
      <c r="BV39" s="0" t="e">
        <f aca="false">BO39*2/FY39</f>
        <v>#DIV/0!</v>
      </c>
      <c r="BW39" s="0" t="e">
        <f aca="false">BO39*2*(FW39+FX39)/FV39</f>
        <v>#DIV/0!</v>
      </c>
      <c r="BX39" s="0" t="n">
        <f aca="false">B39</f>
        <v>1</v>
      </c>
      <c r="BY39" s="0" t="n">
        <f aca="false">(BP39*(EP39+IC39+ID39))+(BT39*(EQ39+ES39))+(B39*((4*(II39+IJ39))+IH39+HU39+HR39+HX39+HV39+HW39+HQ39+IG39+IN39))</f>
        <v>0</v>
      </c>
      <c r="BZ39" s="0" t="n">
        <f aca="false">B39*(HY39+(GB39*(FW39+FX39)))</f>
        <v>0</v>
      </c>
      <c r="CA39" s="0" t="n">
        <f aca="false">C39*EL39*EM39/144</f>
        <v>0</v>
      </c>
      <c r="CB39" s="0" t="n">
        <f aca="false">CA39</f>
        <v>0</v>
      </c>
      <c r="CD39" s="0" t="n">
        <f aca="false">C39</f>
        <v>0</v>
      </c>
      <c r="CF39" s="0" t="e">
        <f aca="false">2*CA39/FY39</f>
        <v>#DIV/0!</v>
      </c>
      <c r="CG39" s="0" t="e">
        <f aca="false">2*CA39*(FW39+FX39)/FV39</f>
        <v>#DIV/0!</v>
      </c>
      <c r="CH39" s="0" t="n">
        <f aca="false">((EP39+EQ39)*CA39)+((IF(EM39&lt;ET39,IA39,IB39)+HQ39)*C39)</f>
        <v>0</v>
      </c>
      <c r="CI39" s="61" t="n">
        <f aca="false">C39*(FW39+FX39)*GC39</f>
        <v>0</v>
      </c>
      <c r="CJ39" s="62" t="n">
        <f aca="false">(E39-G39)*1.414*2/12</f>
        <v>2.828</v>
      </c>
      <c r="CK39" s="62" t="n">
        <f aca="false">(F39*2/12)</f>
        <v>5</v>
      </c>
      <c r="CL39" s="62"/>
      <c r="CM39" s="62" t="n">
        <f aca="false">(EX39*CJ39/12)+(EY39*CK39/12)+(EZ39*CL39/12)</f>
        <v>0</v>
      </c>
      <c r="CN39" s="62" t="e">
        <f aca="false">CM39/FY39</f>
        <v>#DIV/0!</v>
      </c>
      <c r="CO39" s="62" t="e">
        <f aca="false">(CM39/FV39)*(FW39+FX39)</f>
        <v>#DIV/0!</v>
      </c>
      <c r="CP39" s="62" t="n">
        <f aca="false">((CJ39+CK39+CL39)*(EQ39+ER39+ES39))+(CM39*EP39)+((FA39+FB39)*EN39*1.5)</f>
        <v>0</v>
      </c>
      <c r="CQ39" s="63" t="n">
        <f aca="false">IF(DD39=0,((FW39+FX39+1)*GF39*(CJ39+CK39+CL39))+(FB39/2*EN39),0)</f>
        <v>0</v>
      </c>
      <c r="CR39" s="62" t="n">
        <f aca="false">(F39*G39*2/144)-DY39+(IF(EU39=1,0,CY39*EY39/12))+(F39*GI39/144)</f>
        <v>5</v>
      </c>
      <c r="CS39" s="62" t="n">
        <f aca="false">2*E39*E39/144</f>
        <v>8</v>
      </c>
      <c r="CT39" s="62"/>
      <c r="CU39" s="62"/>
      <c r="CV39" s="62"/>
      <c r="CW39" s="62"/>
      <c r="CX39" s="62" t="n">
        <f aca="false">E39*F39*2/144</f>
        <v>10</v>
      </c>
      <c r="CY39" s="62" t="n">
        <f aca="false">GM39*E39*2/12</f>
        <v>0</v>
      </c>
      <c r="CZ39" s="62"/>
      <c r="DA39" s="62" t="e">
        <f aca="false">((CR39+CX39+(2*CS39))/FY39)*FU39</f>
        <v>#DIV/0!</v>
      </c>
      <c r="DB39" s="62" t="e">
        <f aca="false">(((FW39+FX39)*(CR39+CX39+(2*CS39)))/FV39)*FU39</f>
        <v>#DIV/0!</v>
      </c>
      <c r="DC39" s="62" t="n">
        <f aca="false">(GV39)+(EO39*FG39)+(1.25*FH39)+(IF((M39+H39)&gt;0,1,GH39)*FC39)+((G39+(GG39*(EO39-7)))*FI39)+(CZ39*FE39)+(GM39*(E39)/12)*IF(EU39=1,(EP39*(EY39/12))+(EQ39+ER39)+(EV39*ES39),EQ39+ER39)+(B39*HG39)+(HA39*K39)</f>
        <v>0</v>
      </c>
      <c r="DD39" s="63" t="n">
        <f aca="false">FU39*(FZ39*(1+FW39+FX39))</f>
        <v>0</v>
      </c>
      <c r="DE39" s="62" t="n">
        <f aca="false">(H39*E39*E39/144)+IF(EU39=0,CY39*EY39/12,0)</f>
        <v>8</v>
      </c>
      <c r="DF39" s="62"/>
      <c r="DG39" s="62"/>
      <c r="DH39" s="62"/>
      <c r="DI39" s="62" t="n">
        <f aca="false">H39*(1.414*(E39-G39))/12</f>
        <v>2.828</v>
      </c>
      <c r="DJ39" s="62" t="e">
        <f aca="false">2*DE39*FU39/FY39</f>
        <v>#DIV/0!</v>
      </c>
      <c r="DK39" s="62" t="e">
        <f aca="false">(2*DE39*FU39*(FW39+FX39))/FV39</f>
        <v>#DIV/0!</v>
      </c>
      <c r="DL39" s="62" t="n">
        <f aca="false">(H39*FG39*1.5)+(FE39*DI39)</f>
        <v>0</v>
      </c>
      <c r="DM39" s="63" t="n">
        <f aca="false">FU39*(H39*((2*FF39)+(2*GE39*(FW39+FX39+1))))</f>
        <v>0</v>
      </c>
      <c r="DN39" s="62"/>
      <c r="DO39" s="62"/>
      <c r="DP39" s="62"/>
      <c r="DQ39" s="62"/>
      <c r="DR39" s="62"/>
      <c r="DS39" s="62"/>
      <c r="DT39" s="62"/>
      <c r="DU39" s="62"/>
      <c r="DV39" s="62"/>
      <c r="DW39" s="63"/>
      <c r="DX39" s="64"/>
      <c r="DY39" s="64" t="n">
        <f aca="false">K39*F39*G39/144</f>
        <v>0</v>
      </c>
      <c r="DZ39" s="64"/>
      <c r="EA39" s="64"/>
      <c r="EB39" s="64"/>
      <c r="EC39" s="64"/>
      <c r="ED39" s="64" t="e">
        <f aca="false">(DX39+DY39+(2*(DZ39+EB39)))/FY39</f>
        <v>#DIV/0!</v>
      </c>
      <c r="EE39" s="64" t="e">
        <f aca="false">(DX39+DY39+(2*(DZ39+EB39)))/((FW39+FX39)*FV39)</f>
        <v>#DIV/0!</v>
      </c>
      <c r="EF39" s="64"/>
      <c r="EG39" s="64" t="e">
        <f aca="false">IF(EE39&gt;0,GE39*IF(K39&gt;0,K39,1),0)</f>
        <v>#DIV/0!</v>
      </c>
      <c r="EH39" s="64" t="n">
        <f aca="false">(IS39+IF(E39&gt;48,IS39*0.5,0))</f>
        <v>0</v>
      </c>
      <c r="EI39" s="63" t="e">
        <f aca="false">(((EF39+EG39+DW39+DV39+DM39+DL39+DD39+DC39+CQ39+CP39+CI39+CH39+BZ39+BY39)/2400)*(HK39+HL39+HM39+HN39+HO39))+(HP39)</f>
        <v>#DIV/0!</v>
      </c>
      <c r="EJ39" s="62" t="n">
        <f aca="false">1.414*(E39-G39)/B39</f>
        <v>16.968</v>
      </c>
      <c r="EK39" s="63" t="n">
        <f aca="false">IF(C39&gt;0,F39-EM39,F39)</f>
        <v>30</v>
      </c>
      <c r="EL39" s="64"/>
      <c r="EM39" s="63"/>
      <c r="EN39" s="64" t="n">
        <f aca="false">4+B39-1</f>
        <v>4</v>
      </c>
      <c r="EO39" s="66" t="n">
        <v>7</v>
      </c>
      <c r="EP39" s="82" t="n">
        <f aca="false">EP38</f>
        <v>0</v>
      </c>
      <c r="EQ39" s="82" t="n">
        <f aca="false">EQ38</f>
        <v>0</v>
      </c>
      <c r="ER39" s="82" t="n">
        <f aca="false">ER38</f>
        <v>0</v>
      </c>
      <c r="ES39" s="82" t="n">
        <f aca="false">ES38</f>
        <v>0</v>
      </c>
      <c r="ET39" s="82" t="n">
        <f aca="false">ET38</f>
        <v>0</v>
      </c>
      <c r="EU39" s="82" t="n">
        <f aca="false">EU38</f>
        <v>0</v>
      </c>
      <c r="EV39" s="82" t="n">
        <f aca="false">EV38</f>
        <v>0</v>
      </c>
      <c r="EW39" s="82" t="n">
        <f aca="false">EW38</f>
        <v>0</v>
      </c>
      <c r="EX39" s="82" t="n">
        <f aca="false">EX38</f>
        <v>0</v>
      </c>
      <c r="EY39" s="82" t="n">
        <f aca="false">EY38</f>
        <v>0</v>
      </c>
      <c r="EZ39" s="82" t="n">
        <f aca="false">EZ38</f>
        <v>0</v>
      </c>
      <c r="FA39" s="82" t="n">
        <f aca="false">FA38</f>
        <v>0</v>
      </c>
      <c r="FB39" s="82" t="n">
        <f aca="false">FB38</f>
        <v>0</v>
      </c>
      <c r="FC39" s="82" t="n">
        <f aca="false">FC38</f>
        <v>0</v>
      </c>
      <c r="FD39" s="82" t="n">
        <f aca="false">FD38</f>
        <v>0</v>
      </c>
      <c r="FE39" s="82" t="n">
        <f aca="false">FE38</f>
        <v>0</v>
      </c>
      <c r="FF39" s="82" t="n">
        <f aca="false">FF38</f>
        <v>0</v>
      </c>
      <c r="FG39" s="82" t="n">
        <f aca="false">FG38</f>
        <v>0</v>
      </c>
      <c r="FH39" s="82" t="n">
        <f aca="false">FH38</f>
        <v>0</v>
      </c>
      <c r="FI39" s="82" t="n">
        <f aca="false">FI38</f>
        <v>0</v>
      </c>
      <c r="FJ39" s="82" t="n">
        <f aca="false">FJ38</f>
        <v>0</v>
      </c>
      <c r="FK39" s="82" t="n">
        <f aca="false">FK38</f>
        <v>0</v>
      </c>
      <c r="FL39" s="82" t="n">
        <f aca="false">FL38</f>
        <v>0</v>
      </c>
      <c r="FM39" s="82" t="n">
        <f aca="false">FM38</f>
        <v>0</v>
      </c>
      <c r="FN39" s="82" t="n">
        <f aca="false">FN38</f>
        <v>0</v>
      </c>
      <c r="FO39" s="82" t="n">
        <f aca="false">FO38</f>
        <v>0</v>
      </c>
      <c r="FP39" s="82" t="n">
        <f aca="false">FP38</f>
        <v>0</v>
      </c>
      <c r="FQ39" s="82" t="n">
        <f aca="false">FQ38</f>
        <v>0</v>
      </c>
      <c r="FR39" s="82" t="n">
        <f aca="false">FR38</f>
        <v>0</v>
      </c>
      <c r="FS39" s="82" t="n">
        <f aca="false">FS38</f>
        <v>0</v>
      </c>
      <c r="FT39" s="82" t="n">
        <f aca="false">FT38</f>
        <v>0</v>
      </c>
      <c r="FU39" s="82" t="n">
        <f aca="false">FU38</f>
        <v>0</v>
      </c>
      <c r="FV39" s="82" t="n">
        <f aca="false">FV38</f>
        <v>0</v>
      </c>
      <c r="FW39" s="82" t="n">
        <f aca="false">FW38</f>
        <v>0</v>
      </c>
      <c r="FX39" s="82" t="n">
        <f aca="false">FX38</f>
        <v>0</v>
      </c>
      <c r="FY39" s="82" t="n">
        <f aca="false">FY38</f>
        <v>0</v>
      </c>
      <c r="FZ39" s="82" t="n">
        <f aca="false">FZ38</f>
        <v>0</v>
      </c>
      <c r="GA39" s="82" t="n">
        <f aca="false">GA38</f>
        <v>0</v>
      </c>
      <c r="GB39" s="82" t="n">
        <f aca="false">GB38</f>
        <v>0</v>
      </c>
      <c r="GC39" s="82" t="n">
        <f aca="false">GC38</f>
        <v>0</v>
      </c>
      <c r="GD39" s="82" t="n">
        <f aca="false">GD38</f>
        <v>0</v>
      </c>
      <c r="GE39" s="82" t="n">
        <f aca="false">GE38</f>
        <v>0</v>
      </c>
      <c r="GF39" s="82" t="n">
        <f aca="false">GF38</f>
        <v>0</v>
      </c>
      <c r="GG39" s="82" t="n">
        <f aca="false">GG38</f>
        <v>0</v>
      </c>
      <c r="GH39" s="82" t="n">
        <f aca="false">GH38</f>
        <v>0</v>
      </c>
      <c r="GI39" s="82" t="n">
        <f aca="false">GI38</f>
        <v>0</v>
      </c>
      <c r="GJ39" s="82" t="n">
        <f aca="false">GJ38</f>
        <v>0</v>
      </c>
      <c r="GK39" s="82" t="n">
        <f aca="false">GK38</f>
        <v>0</v>
      </c>
      <c r="GL39" s="82" t="n">
        <f aca="false">GL38</f>
        <v>0</v>
      </c>
      <c r="GM39" s="82" t="n">
        <f aca="false">GM38</f>
        <v>0</v>
      </c>
      <c r="GN39" s="82" t="n">
        <f aca="false">GN38</f>
        <v>0</v>
      </c>
      <c r="GO39" s="82" t="n">
        <f aca="false">GO38</f>
        <v>0</v>
      </c>
      <c r="GP39" s="82" t="n">
        <f aca="false">GP38</f>
        <v>0</v>
      </c>
      <c r="GQ39" s="82" t="n">
        <f aca="false">GQ38</f>
        <v>0</v>
      </c>
      <c r="GR39" s="82" t="n">
        <f aca="false">GR38</f>
        <v>0</v>
      </c>
      <c r="GS39" s="82" t="n">
        <f aca="false">GS38</f>
        <v>0</v>
      </c>
      <c r="GT39" s="82" t="n">
        <f aca="false">GT38</f>
        <v>0</v>
      </c>
      <c r="GU39" s="82" t="n">
        <f aca="false">GU38</f>
        <v>0</v>
      </c>
      <c r="GV39" s="82" t="n">
        <f aca="false">GV38</f>
        <v>0</v>
      </c>
      <c r="GW39" s="82" t="n">
        <f aca="false">GW38</f>
        <v>0</v>
      </c>
      <c r="GX39" s="82" t="n">
        <f aca="false">GX38</f>
        <v>0</v>
      </c>
      <c r="GY39" s="82" t="n">
        <f aca="false">GY38</f>
        <v>0</v>
      </c>
      <c r="GZ39" s="82" t="n">
        <f aca="false">GZ38</f>
        <v>0</v>
      </c>
      <c r="HA39" s="82" t="n">
        <f aca="false">HA38</f>
        <v>0</v>
      </c>
      <c r="HB39" s="82" t="n">
        <f aca="false">HB38</f>
        <v>0</v>
      </c>
      <c r="HC39" s="82" t="n">
        <f aca="false">HC38</f>
        <v>0</v>
      </c>
      <c r="HD39" s="82" t="n">
        <f aca="false">HD38</f>
        <v>0</v>
      </c>
      <c r="HE39" s="82" t="n">
        <f aca="false">HE38</f>
        <v>0</v>
      </c>
      <c r="HF39" s="82" t="n">
        <f aca="false">HF38</f>
        <v>0</v>
      </c>
      <c r="HG39" s="82" t="n">
        <f aca="false">HG38</f>
        <v>0</v>
      </c>
      <c r="HH39" s="82" t="n">
        <f aca="false">HH38</f>
        <v>0</v>
      </c>
      <c r="HI39" s="82" t="n">
        <f aca="false">HI38</f>
        <v>0</v>
      </c>
      <c r="HJ39" s="82" t="n">
        <f aca="false">HJ38</f>
        <v>0</v>
      </c>
      <c r="HK39" s="82" t="n">
        <f aca="false">HK38</f>
        <v>0</v>
      </c>
      <c r="HL39" s="82" t="n">
        <f aca="false">HL38</f>
        <v>0</v>
      </c>
      <c r="HM39" s="82" t="n">
        <f aca="false">HM38</f>
        <v>0</v>
      </c>
      <c r="HN39" s="82" t="n">
        <f aca="false">HN38</f>
        <v>0</v>
      </c>
      <c r="HO39" s="82" t="n">
        <f aca="false">HO38</f>
        <v>0</v>
      </c>
      <c r="HP39" s="82" t="n">
        <f aca="false">HP38</f>
        <v>0</v>
      </c>
      <c r="HQ39" s="82" t="n">
        <f aca="false">HQ38</f>
        <v>0</v>
      </c>
      <c r="HR39" s="82" t="n">
        <f aca="false">HR38</f>
        <v>0</v>
      </c>
      <c r="HS39" s="82" t="n">
        <f aca="false">HS38</f>
        <v>0</v>
      </c>
      <c r="HT39" s="82" t="n">
        <f aca="false">HT38</f>
        <v>0</v>
      </c>
      <c r="HU39" s="82" t="n">
        <f aca="false">HU38</f>
        <v>0</v>
      </c>
      <c r="HV39" s="82" t="n">
        <f aca="false">HV38</f>
        <v>0</v>
      </c>
      <c r="HW39" s="82" t="n">
        <f aca="false">HW38</f>
        <v>0</v>
      </c>
      <c r="HX39" s="82" t="n">
        <f aca="false">HX38</f>
        <v>0</v>
      </c>
      <c r="HY39" s="82" t="n">
        <f aca="false">HY38</f>
        <v>0</v>
      </c>
      <c r="HZ39" s="82" t="n">
        <f aca="false">HZ38</f>
        <v>0</v>
      </c>
      <c r="IA39" s="82" t="n">
        <f aca="false">IA38</f>
        <v>0</v>
      </c>
      <c r="IB39" s="82" t="n">
        <f aca="false">IB38</f>
        <v>0</v>
      </c>
      <c r="IC39" s="82" t="n">
        <f aca="false">IC38</f>
        <v>0</v>
      </c>
      <c r="ID39" s="82" t="n">
        <f aca="false">ID38</f>
        <v>0</v>
      </c>
      <c r="IE39" s="82" t="n">
        <f aca="false">IE38</f>
        <v>0</v>
      </c>
      <c r="IF39" s="82" t="n">
        <f aca="false">IF38</f>
        <v>0</v>
      </c>
      <c r="IG39" s="82" t="n">
        <f aca="false">IG38</f>
        <v>0</v>
      </c>
      <c r="IH39" s="82" t="n">
        <f aca="false">IH38</f>
        <v>0</v>
      </c>
      <c r="II39" s="82" t="n">
        <f aca="false">II38</f>
        <v>0</v>
      </c>
      <c r="IJ39" s="82" t="n">
        <f aca="false">IJ38</f>
        <v>0</v>
      </c>
      <c r="IK39" s="82" t="n">
        <f aca="false">IK38</f>
        <v>0</v>
      </c>
      <c r="IL39" s="82" t="n">
        <f aca="false">IL38</f>
        <v>0</v>
      </c>
      <c r="IM39" s="82" t="n">
        <f aca="false">IM38</f>
        <v>0</v>
      </c>
      <c r="IN39" s="82" t="n">
        <f aca="false">IN38</f>
        <v>0</v>
      </c>
      <c r="IO39" s="82" t="n">
        <f aca="false">IO38</f>
        <v>0</v>
      </c>
      <c r="IP39" s="82" t="n">
        <f aca="false">IP38</f>
        <v>0</v>
      </c>
      <c r="IQ39" s="82" t="n">
        <f aca="false">IQ38</f>
        <v>0</v>
      </c>
      <c r="IR39" s="82" t="n">
        <f aca="false">IR38</f>
        <v>0</v>
      </c>
      <c r="IS39" s="82" t="n">
        <f aca="false">IS38</f>
        <v>0</v>
      </c>
      <c r="IT39" s="82" t="n">
        <f aca="false">IT38</f>
        <v>0</v>
      </c>
    </row>
    <row r="40" customFormat="false" ht="15.65" hidden="false" customHeight="false" outlineLevel="0" collapsed="false">
      <c r="A40" s="67" t="n">
        <v>1</v>
      </c>
      <c r="B40" s="81" t="n">
        <v>1</v>
      </c>
      <c r="C40" s="81" t="n">
        <v>0</v>
      </c>
      <c r="D40" s="81" t="s">
        <v>302</v>
      </c>
      <c r="E40" s="81" t="n">
        <v>24</v>
      </c>
      <c r="F40" s="81" t="n">
        <v>30</v>
      </c>
      <c r="G40" s="81" t="n">
        <v>12</v>
      </c>
      <c r="H40" s="69" t="n">
        <f aca="false">IF(F40&gt;20,IF(F40&gt;28,IF(F40&gt;34,IF(F40&gt;48,4,3),2),1),0)</f>
        <v>2</v>
      </c>
      <c r="I40" s="69"/>
      <c r="J40" s="69"/>
      <c r="K40" s="69"/>
      <c r="L40" s="69"/>
      <c r="M40" s="69"/>
      <c r="N40" s="69"/>
      <c r="O40" s="69"/>
      <c r="P40" s="69" t="s">
        <v>280</v>
      </c>
      <c r="Q40" s="70"/>
      <c r="R40" s="71" t="s">
        <v>303</v>
      </c>
      <c r="S40" s="71"/>
      <c r="T40" s="71"/>
      <c r="U40" s="72" t="n">
        <f aca="false">A40*(BP40+CB40+CM40+EB40)</f>
        <v>3.535</v>
      </c>
      <c r="V40" s="72" t="n">
        <f aca="false">(CY40*EY40/12)*EU40*A40</f>
        <v>0</v>
      </c>
      <c r="W40" s="72" t="n">
        <f aca="false">A40*(BQ40+CC40)</f>
        <v>0</v>
      </c>
      <c r="X40" s="72" t="n">
        <f aca="false">DZ40*A40</f>
        <v>0</v>
      </c>
      <c r="Y40" s="72" t="n">
        <f aca="false">DX40*A40</f>
        <v>0</v>
      </c>
      <c r="Z40" s="72" t="n">
        <f aca="false">BR40*A40</f>
        <v>0</v>
      </c>
      <c r="AA40" s="72" t="n">
        <f aca="false">CX40*A40</f>
        <v>10</v>
      </c>
      <c r="AB40" s="72" t="n">
        <f aca="false">CT40*A40</f>
        <v>0</v>
      </c>
      <c r="AC40" s="72" t="n">
        <f aca="false">DR40*A40</f>
        <v>0</v>
      </c>
      <c r="AD40" s="72" t="n">
        <f aca="false">(DE40)*A40</f>
        <v>0</v>
      </c>
      <c r="AE40" s="72" t="n">
        <f aca="false">DQ40*A40</f>
        <v>0</v>
      </c>
      <c r="AF40" s="72" t="n">
        <f aca="false">CU40*A40</f>
        <v>0</v>
      </c>
      <c r="AG40" s="72" t="n">
        <f aca="false">DY40</f>
        <v>0</v>
      </c>
      <c r="AH40" s="72" t="n">
        <f aca="false">A40*(CR40)</f>
        <v>5</v>
      </c>
      <c r="AI40" s="72" t="n">
        <f aca="false">CS40*A40</f>
        <v>8</v>
      </c>
      <c r="AJ40" s="72" t="n">
        <f aca="false">CW40*A40</f>
        <v>0</v>
      </c>
      <c r="AK40" s="72" t="n">
        <f aca="false">EA40*A40</f>
        <v>0</v>
      </c>
      <c r="AL40" s="72" t="n">
        <f aca="false">IF(EA40&gt;0,1,0)*J40*A40</f>
        <v>0</v>
      </c>
      <c r="AM40" s="72" t="e">
        <f aca="false">(BW40+CG40+CO40+DB40+DK40+DU40+EE40)*A40</f>
        <v>#DIV/0!</v>
      </c>
      <c r="AN40" s="72" t="e">
        <f aca="false">(BV40+CF40+CN40+DA40+DJ40+DT40+ED40)*A40</f>
        <v>#DIV/0!</v>
      </c>
      <c r="AO40" s="72" t="n">
        <f aca="false">(CZ40+DI40+DS40)*A40</f>
        <v>11.828</v>
      </c>
      <c r="AP40" s="72" t="n">
        <f aca="false">A40*(EC40+BS40+CE40)</f>
        <v>0</v>
      </c>
      <c r="AQ40" s="72" t="n">
        <f aca="false">IF(EK40&gt;48,4,IF(EK40&gt;33,3,2))*(A40*B40)+(IF(ISNUMBER(P40),0,IF(P40="PC",A40*C40,0)))</f>
        <v>2</v>
      </c>
      <c r="AR40" s="72" t="n">
        <f aca="false">A40*(M40+L40)</f>
        <v>0</v>
      </c>
      <c r="AS40" s="72" t="n">
        <f aca="false">(BX40+CD40)*A40</f>
        <v>1</v>
      </c>
      <c r="AT40" s="72" t="n">
        <f aca="false">T40</f>
        <v>0</v>
      </c>
      <c r="AU40" s="72" t="e">
        <f aca="false">(BY40+CH40+CP40+DC40+DL40+DV40+EF40+EI40)*A40</f>
        <v>#DIV/0!</v>
      </c>
      <c r="AV40" s="72" t="e">
        <f aca="false">(BZ40+CI40+CQ40+DD40+DM40+DW40+EG40)*A40</f>
        <v>#DIV/0!</v>
      </c>
      <c r="AW40" s="72" t="n">
        <f aca="false">EH40*A40</f>
        <v>0</v>
      </c>
      <c r="AX40" s="71" t="n">
        <f aca="false">A40*CJ40</f>
        <v>2.828</v>
      </c>
      <c r="AY40" s="71" t="n">
        <f aca="false">A40*BT40</f>
        <v>7.828</v>
      </c>
      <c r="AZ40" s="71" t="n">
        <f aca="false">A40*CK40</f>
        <v>5</v>
      </c>
      <c r="BA40" s="71" t="n">
        <f aca="false">A40*BU40</f>
        <v>0</v>
      </c>
      <c r="BB40" s="71" t="n">
        <f aca="false">A40*CL40</f>
        <v>0</v>
      </c>
      <c r="BC40" s="71" t="n">
        <f aca="false">IF(C40&gt;0,IF(ISNUMBER(P40),EL40*C40*A40/12,IF(P40="DB",A40*E40/12,IF(P40="DC",A40*C40*EL40/12,IF(P40="PC",2*EL40*A40/12,IF(P40="AC",A40*C40*EL40/12,IF(P40="WD",0,"ERROR IN TEST COLLUMN")))))),0)</f>
        <v>0</v>
      </c>
      <c r="BD40" s="71" t="n">
        <f aca="false">IF(C40&gt;=1,IF(ISNUMBER(P40),0,IF(P40="DB",E40*A40*(C40-1)/12,IF(P40="WD",E40*O40/12,0))),0)</f>
        <v>0</v>
      </c>
      <c r="BE40" s="71" t="n">
        <f aca="false">IF(I40&gt;0,((E40/(I40+1))*M40)*A40/12,M40*E40*A40/12)</f>
        <v>0</v>
      </c>
      <c r="BF40" s="71" t="n">
        <f aca="false">DN40*A40</f>
        <v>0</v>
      </c>
      <c r="BG40" s="71" t="n">
        <f aca="false">DO40*A40</f>
        <v>0</v>
      </c>
      <c r="BH40" s="71" t="n">
        <f aca="false">DP40*A40</f>
        <v>0</v>
      </c>
      <c r="BI40" s="71" t="n">
        <f aca="false">CY40*A40</f>
        <v>0</v>
      </c>
      <c r="BJ40" s="71" t="n">
        <f aca="false">A40*CV40</f>
        <v>0</v>
      </c>
      <c r="BK40" s="71" t="n">
        <f aca="false">DF40*A40</f>
        <v>0</v>
      </c>
      <c r="BL40" s="71" t="n">
        <f aca="false">DG40*A40</f>
        <v>0</v>
      </c>
      <c r="BM40" s="71" t="n">
        <f aca="false">DH40*A40</f>
        <v>0</v>
      </c>
      <c r="BN40" s="60" t="s">
        <v>262</v>
      </c>
      <c r="BO40" s="0" t="n">
        <f aca="false">B40*EJ40*EK40/144</f>
        <v>3.535</v>
      </c>
      <c r="BP40" s="0" t="n">
        <f aca="false">BO40</f>
        <v>3.535</v>
      </c>
      <c r="BT40" s="0" t="n">
        <f aca="false">B40*2*(EJ40+EK40)/12</f>
        <v>7.828</v>
      </c>
      <c r="BV40" s="0" t="e">
        <f aca="false">BO40*2/FY40</f>
        <v>#DIV/0!</v>
      </c>
      <c r="BW40" s="0" t="e">
        <f aca="false">BO40*2*(FW40+FX40)/FV40</f>
        <v>#DIV/0!</v>
      </c>
      <c r="BX40" s="0" t="n">
        <f aca="false">B40</f>
        <v>1</v>
      </c>
      <c r="BY40" s="0" t="n">
        <f aca="false">(BP40*(EP40+IC40+ID40))+(BT40*(EQ40+ES40))+(B40*((4*(II40+IJ40))+IH40+HU40+HR40+HX40+HV40+HW40+HQ40+IG40+IN40))</f>
        <v>0</v>
      </c>
      <c r="BZ40" s="0" t="n">
        <f aca="false">B40*(HY40+(GB40*(FW40+FX40)))</f>
        <v>0</v>
      </c>
      <c r="CA40" s="0" t="n">
        <f aca="false">C40*EL40*EM40/144</f>
        <v>0</v>
      </c>
      <c r="CB40" s="0" t="n">
        <f aca="false">CA40</f>
        <v>0</v>
      </c>
      <c r="CD40" s="0" t="n">
        <f aca="false">C40</f>
        <v>0</v>
      </c>
      <c r="CF40" s="0" t="e">
        <f aca="false">2*CA40/FY40</f>
        <v>#DIV/0!</v>
      </c>
      <c r="CG40" s="0" t="e">
        <f aca="false">2*CA40*(FW40+FX40)/FV40</f>
        <v>#DIV/0!</v>
      </c>
      <c r="CH40" s="0" t="n">
        <f aca="false">((EP40+EQ40)*CA40)+((IF(EM40&lt;ET40,IA40,IB40)+HQ40)*C40)</f>
        <v>0</v>
      </c>
      <c r="CI40" s="61" t="n">
        <f aca="false">C40*(FW40+FX40)*GC40</f>
        <v>0</v>
      </c>
      <c r="CJ40" s="62" t="n">
        <f aca="false">(E40-G40)*1.414*2/12</f>
        <v>2.828</v>
      </c>
      <c r="CK40" s="62" t="n">
        <f aca="false">((F40+(B40-1))*2/12)</f>
        <v>5</v>
      </c>
      <c r="CL40" s="62"/>
      <c r="CM40" s="62" t="n">
        <f aca="false">(EX40*CJ40/12)+(EY40*CK40/12)+(EZ40*CL40/12)</f>
        <v>0</v>
      </c>
      <c r="CN40" s="62" t="e">
        <f aca="false">CM40/FY40</f>
        <v>#DIV/0!</v>
      </c>
      <c r="CO40" s="62" t="e">
        <f aca="false">(CM40/FV40)*(FW40+FX40)</f>
        <v>#DIV/0!</v>
      </c>
      <c r="CP40" s="62" t="n">
        <f aca="false">((CJ40+CK40+CL40)*(EQ40+ER40+ES40))+(CM40*EP40)+((FA40+FB40)*EN40)</f>
        <v>0</v>
      </c>
      <c r="CQ40" s="63" t="n">
        <f aca="false">IF(DD40=0,((FW40+FX40+1)*GF40*(CJ40+CK40+CL40))+(FB40/2*EN40),0)</f>
        <v>0</v>
      </c>
      <c r="CR40" s="62" t="n">
        <f aca="false">(F40*G40*2/144)-DY40+(IF(EU40=1,0,CY40*EY40/12))+(F40*GI40/144)</f>
        <v>5</v>
      </c>
      <c r="CS40" s="62" t="n">
        <f aca="false">2*E40*E40/144</f>
        <v>8</v>
      </c>
      <c r="CT40" s="62"/>
      <c r="CU40" s="62"/>
      <c r="CV40" s="62"/>
      <c r="CW40" s="62"/>
      <c r="CX40" s="62" t="n">
        <f aca="false">E40*F40*2/144</f>
        <v>10</v>
      </c>
      <c r="CY40" s="62" t="n">
        <f aca="false">GM40*E40*2/12</f>
        <v>0</v>
      </c>
      <c r="CZ40" s="62" t="n">
        <f aca="false">(2*(F40+(2*G40)+(1.414*(E40-G40)))/12)+(EW40*CY40)</f>
        <v>11.828</v>
      </c>
      <c r="DA40" s="62" t="e">
        <f aca="false">((CR40+CX40+(2*CS40))/FY40)*FU40</f>
        <v>#DIV/0!</v>
      </c>
      <c r="DB40" s="62" t="e">
        <f aca="false">(((FW40+FX40)*(CR40+CX40+(2*CS40)))/FV40)*FU40</f>
        <v>#DIV/0!</v>
      </c>
      <c r="DC40" s="62" t="n">
        <f aca="false">(GV40)+(EO40*FG40)+(1.25*FH40)+(IF((M40+H40)&gt;0,1,GH40)*FC40)+((G40+(GG40*(EO40-7)))*FI40)+(CZ40*FE40)+(GM40*(E40)/12)*IF(EU40=1,(EP40*(EY40/12))+(EQ40+ER40)+(EV40*ES40),EQ40+ER40)+(B40*HG40)+HI40+(HA40*K40)</f>
        <v>0</v>
      </c>
      <c r="DD40" s="63" t="n">
        <f aca="false">FU40*(FZ40*(1+FW40+FX40))</f>
        <v>0</v>
      </c>
      <c r="DE40" s="62"/>
      <c r="DF40" s="62"/>
      <c r="DG40" s="62"/>
      <c r="DH40" s="62"/>
      <c r="DI40" s="62"/>
      <c r="DJ40" s="62"/>
      <c r="DK40" s="62"/>
      <c r="DL40" s="62" t="n">
        <f aca="false">HI40</f>
        <v>0</v>
      </c>
      <c r="DM40" s="63"/>
      <c r="DN40" s="62"/>
      <c r="DO40" s="62"/>
      <c r="DP40" s="62"/>
      <c r="DQ40" s="62"/>
      <c r="DR40" s="62"/>
      <c r="DS40" s="62"/>
      <c r="DT40" s="62"/>
      <c r="DU40" s="62"/>
      <c r="DV40" s="62"/>
      <c r="DW40" s="63"/>
      <c r="DX40" s="64"/>
      <c r="DY40" s="64" t="n">
        <f aca="false">K40*F40*G40/144</f>
        <v>0</v>
      </c>
      <c r="DZ40" s="64"/>
      <c r="EA40" s="64"/>
      <c r="EB40" s="64"/>
      <c r="EC40" s="64"/>
      <c r="ED40" s="64" t="e">
        <f aca="false">(DX40+DY40+(2*(DZ40+EB40)))/FY40</f>
        <v>#DIV/0!</v>
      </c>
      <c r="EE40" s="64" t="e">
        <f aca="false">(DX40+DY40+(2*(DZ40+EB40)))/((FW40+FX40)*FV40)</f>
        <v>#DIV/0!</v>
      </c>
      <c r="EF40" s="64"/>
      <c r="EG40" s="64" t="e">
        <f aca="false">IF(EE40&gt;0,GE40*IF(K40&gt;0,K40,1),0)</f>
        <v>#DIV/0!</v>
      </c>
      <c r="EH40" s="64" t="n">
        <f aca="false">(IS40+IF(E40&gt;48,IS40*0.5,0))</f>
        <v>0</v>
      </c>
      <c r="EI40" s="63" t="e">
        <f aca="false">(((EF40+EG40+DW40+DV40+DM40+DL40+DD40+DC40+CQ40+CP40+CI40+CH40+BZ40+BY40)/2400)*(HK40+HL40+HM40+HN40+HO40))+(HP40)</f>
        <v>#DIV/0!</v>
      </c>
      <c r="EJ40" s="62" t="n">
        <f aca="false">1.414*(E40-G40)/B40</f>
        <v>16.968</v>
      </c>
      <c r="EK40" s="63" t="n">
        <f aca="false">IF(C40&gt;0,F40-EM40,F40)</f>
        <v>30</v>
      </c>
      <c r="EL40" s="64"/>
      <c r="EM40" s="63"/>
      <c r="EN40" s="64" t="n">
        <f aca="false">4+B40-1</f>
        <v>4</v>
      </c>
      <c r="EO40" s="66" t="n">
        <v>7</v>
      </c>
      <c r="EP40" s="82" t="n">
        <f aca="false">EP39</f>
        <v>0</v>
      </c>
      <c r="EQ40" s="82" t="n">
        <f aca="false">EQ39</f>
        <v>0</v>
      </c>
      <c r="ER40" s="82" t="n">
        <f aca="false">ER39</f>
        <v>0</v>
      </c>
      <c r="ES40" s="82" t="n">
        <f aca="false">ES39</f>
        <v>0</v>
      </c>
      <c r="ET40" s="82" t="n">
        <f aca="false">ET39</f>
        <v>0</v>
      </c>
      <c r="EU40" s="82" t="n">
        <f aca="false">EU39</f>
        <v>0</v>
      </c>
      <c r="EV40" s="82" t="n">
        <f aca="false">EV39</f>
        <v>0</v>
      </c>
      <c r="EW40" s="82" t="n">
        <f aca="false">EW39</f>
        <v>0</v>
      </c>
      <c r="EX40" s="82" t="n">
        <f aca="false">EX39</f>
        <v>0</v>
      </c>
      <c r="EY40" s="82" t="n">
        <f aca="false">EY39</f>
        <v>0</v>
      </c>
      <c r="EZ40" s="82" t="n">
        <f aca="false">EZ39</f>
        <v>0</v>
      </c>
      <c r="FA40" s="82" t="n">
        <f aca="false">FA39</f>
        <v>0</v>
      </c>
      <c r="FB40" s="82" t="n">
        <f aca="false">FB39</f>
        <v>0</v>
      </c>
      <c r="FC40" s="82" t="n">
        <f aca="false">FC39</f>
        <v>0</v>
      </c>
      <c r="FD40" s="82" t="n">
        <f aca="false">FD39</f>
        <v>0</v>
      </c>
      <c r="FE40" s="82" t="n">
        <f aca="false">FE39</f>
        <v>0</v>
      </c>
      <c r="FF40" s="82" t="n">
        <f aca="false">FF39</f>
        <v>0</v>
      </c>
      <c r="FG40" s="82" t="n">
        <f aca="false">FG39</f>
        <v>0</v>
      </c>
      <c r="FH40" s="82" t="n">
        <f aca="false">FH39</f>
        <v>0</v>
      </c>
      <c r="FI40" s="82" t="n">
        <f aca="false">FI39</f>
        <v>0</v>
      </c>
      <c r="FJ40" s="82" t="n">
        <f aca="false">FJ39</f>
        <v>0</v>
      </c>
      <c r="FK40" s="82" t="n">
        <f aca="false">FK39</f>
        <v>0</v>
      </c>
      <c r="FL40" s="82" t="n">
        <f aca="false">FL39</f>
        <v>0</v>
      </c>
      <c r="FM40" s="82" t="n">
        <f aca="false">FM39</f>
        <v>0</v>
      </c>
      <c r="FN40" s="82" t="n">
        <f aca="false">FN39</f>
        <v>0</v>
      </c>
      <c r="FO40" s="82" t="n">
        <f aca="false">FO39</f>
        <v>0</v>
      </c>
      <c r="FP40" s="82" t="n">
        <f aca="false">FP39</f>
        <v>0</v>
      </c>
      <c r="FQ40" s="82" t="n">
        <f aca="false">FQ39</f>
        <v>0</v>
      </c>
      <c r="FR40" s="82" t="n">
        <f aca="false">FR39</f>
        <v>0</v>
      </c>
      <c r="FS40" s="82" t="n">
        <f aca="false">FS39</f>
        <v>0</v>
      </c>
      <c r="FT40" s="82" t="n">
        <f aca="false">FT39</f>
        <v>0</v>
      </c>
      <c r="FU40" s="82" t="n">
        <f aca="false">FU39</f>
        <v>0</v>
      </c>
      <c r="FV40" s="82" t="n">
        <f aca="false">FV39</f>
        <v>0</v>
      </c>
      <c r="FW40" s="82" t="n">
        <f aca="false">FW39</f>
        <v>0</v>
      </c>
      <c r="FX40" s="82" t="n">
        <f aca="false">FX39</f>
        <v>0</v>
      </c>
      <c r="FY40" s="82" t="n">
        <f aca="false">FY39</f>
        <v>0</v>
      </c>
      <c r="FZ40" s="82" t="n">
        <f aca="false">FZ39</f>
        <v>0</v>
      </c>
      <c r="GA40" s="82" t="n">
        <f aca="false">GA39</f>
        <v>0</v>
      </c>
      <c r="GB40" s="82" t="n">
        <f aca="false">GB39</f>
        <v>0</v>
      </c>
      <c r="GC40" s="82" t="n">
        <f aca="false">GC39</f>
        <v>0</v>
      </c>
      <c r="GD40" s="82" t="n">
        <f aca="false">GD39</f>
        <v>0</v>
      </c>
      <c r="GE40" s="82" t="n">
        <f aca="false">GE39</f>
        <v>0</v>
      </c>
      <c r="GF40" s="82" t="n">
        <f aca="false">GF39</f>
        <v>0</v>
      </c>
      <c r="GG40" s="82" t="n">
        <f aca="false">GG39</f>
        <v>0</v>
      </c>
      <c r="GH40" s="82" t="n">
        <f aca="false">GH39</f>
        <v>0</v>
      </c>
      <c r="GI40" s="82" t="n">
        <f aca="false">GI39</f>
        <v>0</v>
      </c>
      <c r="GJ40" s="82" t="n">
        <f aca="false">GJ39</f>
        <v>0</v>
      </c>
      <c r="GK40" s="82" t="n">
        <f aca="false">GK39</f>
        <v>0</v>
      </c>
      <c r="GL40" s="82" t="n">
        <f aca="false">GL39</f>
        <v>0</v>
      </c>
      <c r="GM40" s="82" t="n">
        <f aca="false">GM39</f>
        <v>0</v>
      </c>
      <c r="GN40" s="82" t="n">
        <f aca="false">GN39</f>
        <v>0</v>
      </c>
      <c r="GO40" s="82" t="n">
        <f aca="false">GO39</f>
        <v>0</v>
      </c>
      <c r="GP40" s="82" t="n">
        <f aca="false">GP39</f>
        <v>0</v>
      </c>
      <c r="GQ40" s="82" t="n">
        <f aca="false">GQ39</f>
        <v>0</v>
      </c>
      <c r="GR40" s="82" t="n">
        <f aca="false">GR39</f>
        <v>0</v>
      </c>
      <c r="GS40" s="82" t="n">
        <f aca="false">GS39</f>
        <v>0</v>
      </c>
      <c r="GT40" s="82" t="n">
        <f aca="false">GT39</f>
        <v>0</v>
      </c>
      <c r="GU40" s="82" t="n">
        <f aca="false">GU39</f>
        <v>0</v>
      </c>
      <c r="GV40" s="82" t="n">
        <f aca="false">GV39</f>
        <v>0</v>
      </c>
      <c r="GW40" s="82" t="n">
        <f aca="false">GW39</f>
        <v>0</v>
      </c>
      <c r="GX40" s="82" t="n">
        <f aca="false">GX39</f>
        <v>0</v>
      </c>
      <c r="GY40" s="82" t="n">
        <f aca="false">GY39</f>
        <v>0</v>
      </c>
      <c r="GZ40" s="82" t="n">
        <f aca="false">GZ39</f>
        <v>0</v>
      </c>
      <c r="HA40" s="82" t="n">
        <f aca="false">HA39</f>
        <v>0</v>
      </c>
      <c r="HB40" s="82" t="n">
        <f aca="false">HB39</f>
        <v>0</v>
      </c>
      <c r="HC40" s="82" t="n">
        <f aca="false">HC39</f>
        <v>0</v>
      </c>
      <c r="HD40" s="82" t="n">
        <f aca="false">HD39</f>
        <v>0</v>
      </c>
      <c r="HE40" s="82" t="n">
        <f aca="false">HE39</f>
        <v>0</v>
      </c>
      <c r="HF40" s="82" t="n">
        <f aca="false">HF39</f>
        <v>0</v>
      </c>
      <c r="HG40" s="82" t="n">
        <f aca="false">HG39</f>
        <v>0</v>
      </c>
      <c r="HH40" s="82" t="n">
        <f aca="false">HH39</f>
        <v>0</v>
      </c>
      <c r="HI40" s="82" t="n">
        <f aca="false">HI39</f>
        <v>0</v>
      </c>
      <c r="HJ40" s="82" t="n">
        <f aca="false">HJ39</f>
        <v>0</v>
      </c>
      <c r="HK40" s="82" t="n">
        <f aca="false">HK39</f>
        <v>0</v>
      </c>
      <c r="HL40" s="82" t="n">
        <f aca="false">HL39</f>
        <v>0</v>
      </c>
      <c r="HM40" s="82" t="n">
        <f aca="false">HM39</f>
        <v>0</v>
      </c>
      <c r="HN40" s="82" t="n">
        <f aca="false">HN39</f>
        <v>0</v>
      </c>
      <c r="HO40" s="82" t="n">
        <f aca="false">HO39</f>
        <v>0</v>
      </c>
      <c r="HP40" s="82" t="n">
        <f aca="false">HP39</f>
        <v>0</v>
      </c>
      <c r="HQ40" s="82" t="n">
        <f aca="false">HQ39</f>
        <v>0</v>
      </c>
      <c r="HR40" s="82" t="n">
        <f aca="false">HR39</f>
        <v>0</v>
      </c>
      <c r="HS40" s="82" t="n">
        <f aca="false">HS39</f>
        <v>0</v>
      </c>
      <c r="HT40" s="82" t="n">
        <f aca="false">HT39</f>
        <v>0</v>
      </c>
      <c r="HU40" s="82" t="n">
        <f aca="false">HU39</f>
        <v>0</v>
      </c>
      <c r="HV40" s="82" t="n">
        <f aca="false">HV39</f>
        <v>0</v>
      </c>
      <c r="HW40" s="82" t="n">
        <f aca="false">HW39</f>
        <v>0</v>
      </c>
      <c r="HX40" s="82" t="n">
        <f aca="false">HX39</f>
        <v>0</v>
      </c>
      <c r="HY40" s="82" t="n">
        <f aca="false">HY39</f>
        <v>0</v>
      </c>
      <c r="HZ40" s="82" t="n">
        <f aca="false">HZ39</f>
        <v>0</v>
      </c>
      <c r="IA40" s="82" t="n">
        <f aca="false">IA39</f>
        <v>0</v>
      </c>
      <c r="IB40" s="82" t="n">
        <f aca="false">IB39</f>
        <v>0</v>
      </c>
      <c r="IC40" s="82" t="n">
        <f aca="false">IC39</f>
        <v>0</v>
      </c>
      <c r="ID40" s="82" t="n">
        <f aca="false">ID39</f>
        <v>0</v>
      </c>
      <c r="IE40" s="82" t="n">
        <f aca="false">IE39</f>
        <v>0</v>
      </c>
      <c r="IF40" s="82" t="n">
        <f aca="false">IF39</f>
        <v>0</v>
      </c>
      <c r="IG40" s="82" t="n">
        <f aca="false">IG39</f>
        <v>0</v>
      </c>
      <c r="IH40" s="82" t="n">
        <f aca="false">IH39</f>
        <v>0</v>
      </c>
      <c r="II40" s="82" t="n">
        <f aca="false">II39</f>
        <v>0</v>
      </c>
      <c r="IJ40" s="82" t="n">
        <f aca="false">IJ39</f>
        <v>0</v>
      </c>
      <c r="IK40" s="82" t="n">
        <f aca="false">IK39</f>
        <v>0</v>
      </c>
      <c r="IL40" s="82" t="n">
        <f aca="false">IL39</f>
        <v>0</v>
      </c>
      <c r="IM40" s="82" t="n">
        <f aca="false">IM39</f>
        <v>0</v>
      </c>
      <c r="IN40" s="82" t="n">
        <f aca="false">IN39</f>
        <v>0</v>
      </c>
      <c r="IO40" s="82" t="n">
        <f aca="false">IO39</f>
        <v>0</v>
      </c>
      <c r="IP40" s="82" t="n">
        <f aca="false">IP39</f>
        <v>0</v>
      </c>
      <c r="IQ40" s="82" t="n">
        <f aca="false">IQ39</f>
        <v>0</v>
      </c>
      <c r="IR40" s="82" t="n">
        <f aca="false">IR39</f>
        <v>0</v>
      </c>
      <c r="IS40" s="82" t="n">
        <f aca="false">IS39</f>
        <v>0</v>
      </c>
      <c r="IT40" s="82" t="n">
        <f aca="false">IT39</f>
        <v>0</v>
      </c>
    </row>
    <row r="41" customFormat="false" ht="15.65" hidden="false" customHeight="false" outlineLevel="0" collapsed="false">
      <c r="A41" s="67" t="n">
        <v>1</v>
      </c>
      <c r="B41" s="81" t="n">
        <v>1</v>
      </c>
      <c r="C41" s="81" t="n">
        <v>0</v>
      </c>
      <c r="D41" s="81" t="s">
        <v>304</v>
      </c>
      <c r="E41" s="81" t="n">
        <v>24</v>
      </c>
      <c r="F41" s="81" t="n">
        <v>48</v>
      </c>
      <c r="G41" s="81" t="n">
        <v>12</v>
      </c>
      <c r="H41" s="69" t="n">
        <f aca="false">IF(N41&gt;20,IF(N41&gt;28,IF(N41&gt;34,IF(N41&gt;48,4,3),2),1),0)</f>
        <v>0</v>
      </c>
      <c r="I41" s="69"/>
      <c r="J41" s="69"/>
      <c r="K41" s="69"/>
      <c r="L41" s="69"/>
      <c r="M41" s="69"/>
      <c r="N41" s="73" t="n">
        <f aca="false">GN41</f>
        <v>0</v>
      </c>
      <c r="O41" s="69"/>
      <c r="P41" s="69" t="s">
        <v>280</v>
      </c>
      <c r="Q41" s="70"/>
      <c r="R41" s="71" t="s">
        <v>305</v>
      </c>
      <c r="S41" s="71"/>
      <c r="T41" s="71"/>
      <c r="U41" s="72" t="n">
        <f aca="false">A41*(BP41+CB41+CM41+EB41)</f>
        <v>0</v>
      </c>
      <c r="V41" s="72" t="n">
        <f aca="false">(CY41*EY41/12)*EU41*A41</f>
        <v>0</v>
      </c>
      <c r="W41" s="72" t="n">
        <f aca="false">A41*(BQ41+CC41)</f>
        <v>0</v>
      </c>
      <c r="X41" s="72" t="n">
        <f aca="false">DZ41*A41</f>
        <v>0</v>
      </c>
      <c r="Y41" s="72" t="n">
        <f aca="false">DX41*A41</f>
        <v>0</v>
      </c>
      <c r="Z41" s="72" t="n">
        <f aca="false">BR41*A41</f>
        <v>0</v>
      </c>
      <c r="AA41" s="72" t="n">
        <f aca="false">CX41*A41</f>
        <v>16</v>
      </c>
      <c r="AB41" s="72" t="n">
        <f aca="false">CT41*A41</f>
        <v>0</v>
      </c>
      <c r="AC41" s="72" t="n">
        <f aca="false">DR41*A41</f>
        <v>0</v>
      </c>
      <c r="AD41" s="72" t="n">
        <f aca="false">(DE41)*A41</f>
        <v>0</v>
      </c>
      <c r="AE41" s="72" t="n">
        <f aca="false">DQ41*A41</f>
        <v>0</v>
      </c>
      <c r="AF41" s="72" t="n">
        <f aca="false">CU41*A41</f>
        <v>0</v>
      </c>
      <c r="AG41" s="72" t="n">
        <f aca="false">DY41</f>
        <v>0</v>
      </c>
      <c r="AH41" s="72" t="n">
        <f aca="false">A41*(CR41)</f>
        <v>8</v>
      </c>
      <c r="AI41" s="72" t="n">
        <f aca="false">CS41*A41</f>
        <v>8</v>
      </c>
      <c r="AJ41" s="72" t="n">
        <f aca="false">CW41*A41</f>
        <v>0</v>
      </c>
      <c r="AK41" s="72" t="n">
        <f aca="false">EA41*A41</f>
        <v>0</v>
      </c>
      <c r="AL41" s="72" t="n">
        <f aca="false">IF(EA41&gt;0,1,0)*J41*A41</f>
        <v>0</v>
      </c>
      <c r="AM41" s="72" t="e">
        <f aca="false">(BW41+CG41+CO41+DB41+DK41+DU41+EE41)*A41</f>
        <v>#DIV/0!</v>
      </c>
      <c r="AN41" s="72" t="e">
        <f aca="false">(BV41+CF41+CN41+DA41+DJ41+DT41+ED41)*A41</f>
        <v>#DIV/0!</v>
      </c>
      <c r="AO41" s="72" t="n">
        <f aca="false">(CZ41+DI41+DS41)*A41</f>
        <v>0</v>
      </c>
      <c r="AP41" s="72" t="n">
        <f aca="false">A41*(EC41+BS41+CE41)</f>
        <v>0</v>
      </c>
      <c r="AQ41" s="72" t="n">
        <f aca="false">IF(EK41&gt;48,4,IF(EK41&gt;33,3,2))*(A41*B41)+(IF(ISNUMBER(P41),0,IF(P41="PC",A41*C41,0)))</f>
        <v>2</v>
      </c>
      <c r="AR41" s="72" t="n">
        <f aca="false">A41*(M41+L41)</f>
        <v>0</v>
      </c>
      <c r="AS41" s="72" t="n">
        <f aca="false">(BX41+CD41)*A41</f>
        <v>1</v>
      </c>
      <c r="AT41" s="72" t="n">
        <f aca="false">T41</f>
        <v>0</v>
      </c>
      <c r="AU41" s="72" t="e">
        <f aca="false">(BY41+CH41+CP41+DC41+DL41+DV41+EF41+EI41)*A41</f>
        <v>#DIV/0!</v>
      </c>
      <c r="AV41" s="72" t="e">
        <f aca="false">(BZ41+CI41+CQ41+DD41+DM41+DW41+EG41)*A41</f>
        <v>#DIV/0!</v>
      </c>
      <c r="AW41" s="72" t="n">
        <f aca="false">EH41*A41</f>
        <v>0</v>
      </c>
      <c r="AX41" s="71" t="n">
        <f aca="false">A41*CJ41</f>
        <v>1.414</v>
      </c>
      <c r="AY41" s="71" t="n">
        <f aca="false">A41*BT41</f>
        <v>2.828</v>
      </c>
      <c r="AZ41" s="71" t="n">
        <f aca="false">A41*CK41</f>
        <v>9.414</v>
      </c>
      <c r="BA41" s="71" t="n">
        <f aca="false">A41*BU41</f>
        <v>0</v>
      </c>
      <c r="BB41" s="71" t="n">
        <f aca="false">A41*CL41</f>
        <v>0</v>
      </c>
      <c r="BC41" s="71" t="n">
        <f aca="false">IF(C41&gt;0,IF(ISNUMBER(P41),EL41*C41*A41/12,IF(P41="DB",A41*E41/12,IF(P41="DC",A41*C41*EL41/12,IF(P41="PC",2*EL41*A41/12,IF(P41="AC",A41*C41*EL41/12,IF(P41="WD",0,"ERROR IN TEST COLLUMN")))))),0)</f>
        <v>0</v>
      </c>
      <c r="BD41" s="71" t="n">
        <f aca="false">IF(C41&gt;=1,IF(ISNUMBER(P41),0,IF(P41="DB",E41*A41*(C41-1)/12,IF(P41="WD",E41*O41/12,0))),0)</f>
        <v>0</v>
      </c>
      <c r="BE41" s="71" t="n">
        <f aca="false">IF(I41&gt;0,((E41/(I41+1))*M41)*A41/12,M41*E41*A41/12)</f>
        <v>0</v>
      </c>
      <c r="BF41" s="71" t="n">
        <f aca="false">DN41*A41</f>
        <v>0</v>
      </c>
      <c r="BG41" s="71" t="n">
        <f aca="false">DO41*A41</f>
        <v>0</v>
      </c>
      <c r="BH41" s="71" t="n">
        <f aca="false">DP41*A41</f>
        <v>0</v>
      </c>
      <c r="BI41" s="71" t="n">
        <f aca="false">CY41*A41</f>
        <v>0</v>
      </c>
      <c r="BJ41" s="71" t="n">
        <f aca="false">A41*CV41</f>
        <v>0</v>
      </c>
      <c r="BK41" s="71" t="n">
        <f aca="false">DF41*A41</f>
        <v>0</v>
      </c>
      <c r="BL41" s="71" t="n">
        <f aca="false">DG41*A41</f>
        <v>0</v>
      </c>
      <c r="BM41" s="71" t="n">
        <f aca="false">DH41*A41</f>
        <v>0</v>
      </c>
      <c r="BN41" s="60" t="s">
        <v>262</v>
      </c>
      <c r="BO41" s="0" t="n">
        <f aca="false">B41*EJ41*EK41/144</f>
        <v>0</v>
      </c>
      <c r="BP41" s="0" t="n">
        <f aca="false">BO41</f>
        <v>0</v>
      </c>
      <c r="BT41" s="0" t="n">
        <f aca="false">B41*2*(EJ41+EK41)/12</f>
        <v>2.828</v>
      </c>
      <c r="BV41" s="0" t="e">
        <f aca="false">BO41*2/FY41</f>
        <v>#DIV/0!</v>
      </c>
      <c r="BW41" s="0" t="e">
        <f aca="false">BO41*2*(FW41+FX41)/FV41</f>
        <v>#DIV/0!</v>
      </c>
      <c r="BX41" s="0" t="n">
        <f aca="false">B41</f>
        <v>1</v>
      </c>
      <c r="BY41" s="0" t="n">
        <f aca="false">(BP41*(EP41+IC41+ID41))+(BT41*(EQ41+ES41))+(B41*((4*(II41+IJ41))+IH41+HU41+HR41+HX41+HV41+HW41+HQ41+IG41+IN41))</f>
        <v>0</v>
      </c>
      <c r="BZ41" s="0" t="n">
        <f aca="false">B41*(HY41+(GB41*(FW41+FX41)))</f>
        <v>0</v>
      </c>
      <c r="CA41" s="0" t="n">
        <f aca="false">C41*EL41*EM41/144</f>
        <v>0</v>
      </c>
      <c r="CB41" s="0" t="n">
        <f aca="false">CA41</f>
        <v>0</v>
      </c>
      <c r="CD41" s="0" t="n">
        <f aca="false">C41</f>
        <v>0</v>
      </c>
      <c r="CF41" s="0" t="e">
        <f aca="false">2*CA41/FY41</f>
        <v>#DIV/0!</v>
      </c>
      <c r="CG41" s="0" t="e">
        <f aca="false">2*CA41*(FW41+FX41)/FV41</f>
        <v>#DIV/0!</v>
      </c>
      <c r="CH41" s="0" t="n">
        <f aca="false">((EP41+EQ41)*CA41)+((IF(EM41&lt;ET41,IA41,IB41)+HQ41)*C41)</f>
        <v>0</v>
      </c>
      <c r="CI41" s="61" t="n">
        <f aca="false">C41*(FW41+FX41)*GC41</f>
        <v>0</v>
      </c>
      <c r="CJ41" s="62" t="n">
        <f aca="false">(E41-G41)*1.414/12</f>
        <v>1.414</v>
      </c>
      <c r="CK41" s="62" t="n">
        <f aca="false">((E41-G41)*1.414/12)+(F41*2/12)+((N41*(B41-1))/12)</f>
        <v>9.414</v>
      </c>
      <c r="CL41" s="62"/>
      <c r="CM41" s="62" t="n">
        <f aca="false">(EX41*CJ41/12)+(EY41*CK41/12)+(EZ41*CL41/12)</f>
        <v>0</v>
      </c>
      <c r="CN41" s="62" t="e">
        <f aca="false">CM41/FY41</f>
        <v>#DIV/0!</v>
      </c>
      <c r="CO41" s="62" t="e">
        <f aca="false">(CM41/FV41)*(FW41+FX41)</f>
        <v>#DIV/0!</v>
      </c>
      <c r="CP41" s="62" t="n">
        <f aca="false">((CJ41+CK41+CL41)*(EQ41+ER41+ES41))+(CM41*EP41)+((FA41+FB41)*EN41*1.5)</f>
        <v>0</v>
      </c>
      <c r="CQ41" s="63" t="n">
        <f aca="false">IF(DD41=0,((FW41+FX41+1)*GF41*(CJ41+CK41+CL41))+(FB41/2*EN41),0)</f>
        <v>0</v>
      </c>
      <c r="CR41" s="62" t="n">
        <f aca="false">(F41*G41*2/144)-DY41+(IF(EU41=1,0,CY41*EY41/12))+(F41*GI41/144)</f>
        <v>8</v>
      </c>
      <c r="CS41" s="62" t="n">
        <f aca="false">2*E41*E41/144</f>
        <v>8</v>
      </c>
      <c r="CT41" s="62"/>
      <c r="CU41" s="62"/>
      <c r="CV41" s="62"/>
      <c r="CW41" s="62"/>
      <c r="CX41" s="62" t="n">
        <f aca="false">E41*F41*2/144</f>
        <v>16</v>
      </c>
      <c r="CY41" s="62" t="n">
        <f aca="false">IF(GM41&gt;0,GM41+1,0)*E41*2/12</f>
        <v>0</v>
      </c>
      <c r="CZ41" s="62"/>
      <c r="DA41" s="62" t="e">
        <f aca="false">((CR41+CX41+(2*CS41))/FY41)*FU41</f>
        <v>#DIV/0!</v>
      </c>
      <c r="DB41" s="62" t="e">
        <f aca="false">(((FW41+FX41)*(CR41+CX41+(2*CS41)))/FV41)*FU41</f>
        <v>#DIV/0!</v>
      </c>
      <c r="DC41" s="62" t="n">
        <f aca="false">(GV41)+(EO41*FG41)+(1.25*FH41)+(IF((M41+H41)&gt;0,1,GH41)*FC41)+((G41+(GG41*(EO41-7)))*FI41)+(CZ41*FE41)+(GM41*(E41)/12)*IF(EU41=1,(EP41*(EY41/12))+(EQ41+ER41)+(EV41*ES41),EQ41+ER41)+(B41*HG41)+(HA41*K41)+(HF41)</f>
        <v>0</v>
      </c>
      <c r="DD41" s="63" t="n">
        <f aca="false">FU41*(FZ41*(1+FW41+FX41))</f>
        <v>0</v>
      </c>
      <c r="DE41" s="62" t="n">
        <f aca="false">(H41*E41*E41/144)+IF(EU41=0,CY41*EY41/12,0)</f>
        <v>0</v>
      </c>
      <c r="DF41" s="62"/>
      <c r="DG41" s="62"/>
      <c r="DH41" s="62"/>
      <c r="DI41" s="62" t="n">
        <f aca="false">H41*(1.414*(E41-G41))/12</f>
        <v>0</v>
      </c>
      <c r="DJ41" s="62" t="e">
        <f aca="false">2*DE41*FU41/FY41</f>
        <v>#DIV/0!</v>
      </c>
      <c r="DK41" s="62" t="e">
        <f aca="false">(2*DE41*FU41*(FW41+FX41))/FV41</f>
        <v>#DIV/0!</v>
      </c>
      <c r="DL41" s="62" t="n">
        <f aca="false">(H41*FG41*1.5)+(FE41*DI41)</f>
        <v>0</v>
      </c>
      <c r="DM41" s="63" t="n">
        <f aca="false">FU41*(H41*((2*FF41)+(2*GE41*(FW41+FX41+1))))</f>
        <v>0</v>
      </c>
      <c r="DN41" s="62"/>
      <c r="DO41" s="62"/>
      <c r="DP41" s="62"/>
      <c r="DQ41" s="62"/>
      <c r="DR41" s="62"/>
      <c r="DS41" s="62"/>
      <c r="DT41" s="62"/>
      <c r="DU41" s="62"/>
      <c r="DV41" s="62"/>
      <c r="DW41" s="63"/>
      <c r="DX41" s="64"/>
      <c r="DY41" s="64" t="n">
        <f aca="false">K41*F41*G41/144</f>
        <v>0</v>
      </c>
      <c r="DZ41" s="64"/>
      <c r="EA41" s="64"/>
      <c r="EB41" s="64"/>
      <c r="EC41" s="64"/>
      <c r="ED41" s="64" t="e">
        <f aca="false">(DX41+DY41+(2*(DZ41+EB41)))/FY41</f>
        <v>#DIV/0!</v>
      </c>
      <c r="EE41" s="64" t="e">
        <f aca="false">(DX41+DY41+(2*(DZ41+EB41)))/((FW41+FX41)*FV41)</f>
        <v>#DIV/0!</v>
      </c>
      <c r="EF41" s="64" t="n">
        <f aca="false">HJ41</f>
        <v>0</v>
      </c>
      <c r="EG41" s="64" t="e">
        <f aca="false">IF(EE41&gt;0,GE41*IF(K41&gt;0,K41,1),0)</f>
        <v>#DIV/0!</v>
      </c>
      <c r="EH41" s="64" t="n">
        <f aca="false">(IS41+IF(E41&gt;48,IS41*0.5,0))</f>
        <v>0</v>
      </c>
      <c r="EI41" s="63" t="e">
        <f aca="false">(((EF41+EG41+DW41+DV41+DM41+DL41+DD41+DC41+CQ41+CP41+CI41+CH41+BZ41+BY41)/2400)*(HK41+HL41+HM41+HN41+HO41))+(HP41)</f>
        <v>#DIV/0!</v>
      </c>
      <c r="EJ41" s="62" t="n">
        <f aca="false">1.414*(E41-G41)/B41</f>
        <v>16.968</v>
      </c>
      <c r="EK41" s="63" t="n">
        <f aca="false">IF(C41&gt;0,F41-EM41,N41)</f>
        <v>0</v>
      </c>
      <c r="EL41" s="64"/>
      <c r="EM41" s="63"/>
      <c r="EN41" s="64" t="n">
        <f aca="false">4+B41-1</f>
        <v>4</v>
      </c>
      <c r="EO41" s="66" t="n">
        <v>7</v>
      </c>
      <c r="EP41" s="82" t="n">
        <f aca="false">EP40</f>
        <v>0</v>
      </c>
      <c r="EQ41" s="82" t="n">
        <f aca="false">EQ40</f>
        <v>0</v>
      </c>
      <c r="ER41" s="82" t="n">
        <f aca="false">ER40</f>
        <v>0</v>
      </c>
      <c r="ES41" s="82" t="n">
        <f aca="false">ES40</f>
        <v>0</v>
      </c>
      <c r="ET41" s="82" t="n">
        <f aca="false">ET40</f>
        <v>0</v>
      </c>
      <c r="EU41" s="82" t="n">
        <f aca="false">EU40</f>
        <v>0</v>
      </c>
      <c r="EV41" s="82" t="n">
        <f aca="false">EV40</f>
        <v>0</v>
      </c>
      <c r="EW41" s="82" t="n">
        <f aca="false">EW40</f>
        <v>0</v>
      </c>
      <c r="EX41" s="82" t="n">
        <f aca="false">EX40</f>
        <v>0</v>
      </c>
      <c r="EY41" s="82" t="n">
        <f aca="false">EY40</f>
        <v>0</v>
      </c>
      <c r="EZ41" s="82" t="n">
        <f aca="false">EZ40</f>
        <v>0</v>
      </c>
      <c r="FA41" s="82" t="n">
        <f aca="false">FA40</f>
        <v>0</v>
      </c>
      <c r="FB41" s="82" t="n">
        <f aca="false">FB40</f>
        <v>0</v>
      </c>
      <c r="FC41" s="82" t="n">
        <f aca="false">FC40</f>
        <v>0</v>
      </c>
      <c r="FD41" s="82" t="n">
        <f aca="false">FD40</f>
        <v>0</v>
      </c>
      <c r="FE41" s="82" t="n">
        <f aca="false">FE40</f>
        <v>0</v>
      </c>
      <c r="FF41" s="82" t="n">
        <f aca="false">FF40</f>
        <v>0</v>
      </c>
      <c r="FG41" s="82" t="n">
        <f aca="false">FG40</f>
        <v>0</v>
      </c>
      <c r="FH41" s="82" t="n">
        <f aca="false">FH40</f>
        <v>0</v>
      </c>
      <c r="FI41" s="82" t="n">
        <f aca="false">FI40</f>
        <v>0</v>
      </c>
      <c r="FJ41" s="82" t="n">
        <f aca="false">FJ40</f>
        <v>0</v>
      </c>
      <c r="FK41" s="82" t="n">
        <f aca="false">FK40</f>
        <v>0</v>
      </c>
      <c r="FL41" s="82" t="n">
        <f aca="false">FL40</f>
        <v>0</v>
      </c>
      <c r="FM41" s="82" t="n">
        <f aca="false">FM40</f>
        <v>0</v>
      </c>
      <c r="FN41" s="82" t="n">
        <f aca="false">FN40</f>
        <v>0</v>
      </c>
      <c r="FO41" s="82" t="n">
        <f aca="false">FO40</f>
        <v>0</v>
      </c>
      <c r="FP41" s="82" t="n">
        <f aca="false">FP40</f>
        <v>0</v>
      </c>
      <c r="FQ41" s="82" t="n">
        <f aca="false">FQ40</f>
        <v>0</v>
      </c>
      <c r="FR41" s="82" t="n">
        <f aca="false">FR40</f>
        <v>0</v>
      </c>
      <c r="FS41" s="82" t="n">
        <f aca="false">FS40</f>
        <v>0</v>
      </c>
      <c r="FT41" s="82" t="n">
        <f aca="false">FT40</f>
        <v>0</v>
      </c>
      <c r="FU41" s="82" t="n">
        <f aca="false">FU40</f>
        <v>0</v>
      </c>
      <c r="FV41" s="82" t="n">
        <f aca="false">FV40</f>
        <v>0</v>
      </c>
      <c r="FW41" s="82" t="n">
        <f aca="false">FW40</f>
        <v>0</v>
      </c>
      <c r="FX41" s="82" t="n">
        <f aca="false">FX40</f>
        <v>0</v>
      </c>
      <c r="FY41" s="82" t="n">
        <f aca="false">FY40</f>
        <v>0</v>
      </c>
      <c r="FZ41" s="82" t="n">
        <f aca="false">FZ40</f>
        <v>0</v>
      </c>
      <c r="GA41" s="82" t="n">
        <f aca="false">GA40</f>
        <v>0</v>
      </c>
      <c r="GB41" s="82" t="n">
        <f aca="false">GB40</f>
        <v>0</v>
      </c>
      <c r="GC41" s="82" t="n">
        <f aca="false">GC40</f>
        <v>0</v>
      </c>
      <c r="GD41" s="82" t="n">
        <f aca="false">GD40</f>
        <v>0</v>
      </c>
      <c r="GE41" s="82" t="n">
        <f aca="false">GE40</f>
        <v>0</v>
      </c>
      <c r="GF41" s="82" t="n">
        <f aca="false">GF40</f>
        <v>0</v>
      </c>
      <c r="GG41" s="82" t="n">
        <f aca="false">GG40</f>
        <v>0</v>
      </c>
      <c r="GH41" s="82" t="n">
        <f aca="false">GH40</f>
        <v>0</v>
      </c>
      <c r="GI41" s="82" t="n">
        <f aca="false">GI40</f>
        <v>0</v>
      </c>
      <c r="GJ41" s="82" t="n">
        <f aca="false">GJ40</f>
        <v>0</v>
      </c>
      <c r="GK41" s="82" t="n">
        <f aca="false">GK40</f>
        <v>0</v>
      </c>
      <c r="GL41" s="82" t="n">
        <f aca="false">GL40</f>
        <v>0</v>
      </c>
      <c r="GM41" s="82" t="n">
        <f aca="false">GM40</f>
        <v>0</v>
      </c>
      <c r="GN41" s="82" t="n">
        <f aca="false">GN40</f>
        <v>0</v>
      </c>
      <c r="GO41" s="82" t="n">
        <f aca="false">GO40</f>
        <v>0</v>
      </c>
      <c r="GP41" s="82" t="n">
        <f aca="false">GP40</f>
        <v>0</v>
      </c>
      <c r="GQ41" s="82" t="n">
        <f aca="false">GQ40</f>
        <v>0</v>
      </c>
      <c r="GR41" s="82" t="n">
        <f aca="false">GR40</f>
        <v>0</v>
      </c>
      <c r="GS41" s="82" t="n">
        <f aca="false">GS40</f>
        <v>0</v>
      </c>
      <c r="GT41" s="82" t="n">
        <f aca="false">GT40</f>
        <v>0</v>
      </c>
      <c r="GU41" s="82" t="n">
        <f aca="false">GU40</f>
        <v>0</v>
      </c>
      <c r="GV41" s="82" t="n">
        <f aca="false">GV40</f>
        <v>0</v>
      </c>
      <c r="GW41" s="82" t="n">
        <f aca="false">GW40</f>
        <v>0</v>
      </c>
      <c r="GX41" s="82" t="n">
        <f aca="false">GX40</f>
        <v>0</v>
      </c>
      <c r="GY41" s="82" t="n">
        <f aca="false">GY40</f>
        <v>0</v>
      </c>
      <c r="GZ41" s="82" t="n">
        <f aca="false">GZ40</f>
        <v>0</v>
      </c>
      <c r="HA41" s="82" t="n">
        <f aca="false">HA40</f>
        <v>0</v>
      </c>
      <c r="HB41" s="82" t="n">
        <f aca="false">HB40</f>
        <v>0</v>
      </c>
      <c r="HC41" s="82" t="n">
        <f aca="false">HC40</f>
        <v>0</v>
      </c>
      <c r="HD41" s="82" t="n">
        <f aca="false">HD40</f>
        <v>0</v>
      </c>
      <c r="HE41" s="82" t="n">
        <f aca="false">HE40</f>
        <v>0</v>
      </c>
      <c r="HF41" s="82" t="n">
        <f aca="false">HF40</f>
        <v>0</v>
      </c>
      <c r="HG41" s="82" t="n">
        <f aca="false">HG40</f>
        <v>0</v>
      </c>
      <c r="HH41" s="82" t="n">
        <f aca="false">HH40</f>
        <v>0</v>
      </c>
      <c r="HI41" s="82" t="n">
        <f aca="false">HI40</f>
        <v>0</v>
      </c>
      <c r="HJ41" s="82" t="n">
        <f aca="false">HJ40</f>
        <v>0</v>
      </c>
      <c r="HK41" s="82" t="n">
        <f aca="false">HK40</f>
        <v>0</v>
      </c>
      <c r="HL41" s="82" t="n">
        <f aca="false">HL40</f>
        <v>0</v>
      </c>
      <c r="HM41" s="82" t="n">
        <f aca="false">HM40</f>
        <v>0</v>
      </c>
      <c r="HN41" s="82" t="n">
        <f aca="false">HN40</f>
        <v>0</v>
      </c>
      <c r="HO41" s="82" t="n">
        <f aca="false">HO40</f>
        <v>0</v>
      </c>
      <c r="HP41" s="82" t="n">
        <f aca="false">HP40</f>
        <v>0</v>
      </c>
      <c r="HQ41" s="82" t="n">
        <f aca="false">HQ40</f>
        <v>0</v>
      </c>
      <c r="HR41" s="82" t="n">
        <f aca="false">HR40</f>
        <v>0</v>
      </c>
      <c r="HS41" s="82" t="n">
        <f aca="false">HS40</f>
        <v>0</v>
      </c>
      <c r="HT41" s="82" t="n">
        <f aca="false">HT40</f>
        <v>0</v>
      </c>
      <c r="HU41" s="82" t="n">
        <f aca="false">HU40</f>
        <v>0</v>
      </c>
      <c r="HV41" s="82" t="n">
        <f aca="false">HV40</f>
        <v>0</v>
      </c>
      <c r="HW41" s="82" t="n">
        <f aca="false">HW40</f>
        <v>0</v>
      </c>
      <c r="HX41" s="82" t="n">
        <f aca="false">HX40</f>
        <v>0</v>
      </c>
      <c r="HY41" s="82" t="n">
        <f aca="false">HY40</f>
        <v>0</v>
      </c>
      <c r="HZ41" s="82" t="n">
        <f aca="false">HZ40</f>
        <v>0</v>
      </c>
      <c r="IA41" s="82" t="n">
        <f aca="false">IA40</f>
        <v>0</v>
      </c>
      <c r="IB41" s="82" t="n">
        <f aca="false">IB40</f>
        <v>0</v>
      </c>
      <c r="IC41" s="82" t="n">
        <f aca="false">IC40</f>
        <v>0</v>
      </c>
      <c r="ID41" s="82" t="n">
        <f aca="false">ID40</f>
        <v>0</v>
      </c>
      <c r="IE41" s="82" t="n">
        <f aca="false">IE40</f>
        <v>0</v>
      </c>
      <c r="IF41" s="82" t="n">
        <f aca="false">IF40</f>
        <v>0</v>
      </c>
      <c r="IG41" s="82" t="n">
        <f aca="false">IG40</f>
        <v>0</v>
      </c>
      <c r="IH41" s="82" t="n">
        <f aca="false">IH40</f>
        <v>0</v>
      </c>
      <c r="II41" s="82" t="n">
        <f aca="false">II40</f>
        <v>0</v>
      </c>
      <c r="IJ41" s="82" t="n">
        <f aca="false">IJ40</f>
        <v>0</v>
      </c>
      <c r="IK41" s="82" t="n">
        <f aca="false">IK40</f>
        <v>0</v>
      </c>
      <c r="IL41" s="82" t="n">
        <f aca="false">IL40</f>
        <v>0</v>
      </c>
      <c r="IM41" s="82" t="n">
        <f aca="false">IM40</f>
        <v>0</v>
      </c>
      <c r="IN41" s="82" t="n">
        <f aca="false">IN40</f>
        <v>0</v>
      </c>
      <c r="IO41" s="82" t="n">
        <f aca="false">IO40</f>
        <v>0</v>
      </c>
      <c r="IP41" s="82" t="n">
        <f aca="false">IP40</f>
        <v>0</v>
      </c>
      <c r="IQ41" s="82" t="n">
        <f aca="false">IQ40</f>
        <v>0</v>
      </c>
      <c r="IR41" s="82" t="n">
        <f aca="false">IR40</f>
        <v>0</v>
      </c>
      <c r="IS41" s="82" t="n">
        <f aca="false">IS40</f>
        <v>0</v>
      </c>
      <c r="IT41" s="82" t="n">
        <f aca="false">IT40</f>
        <v>0</v>
      </c>
    </row>
    <row r="42" customFormat="false" ht="15.65" hidden="false" customHeight="false" outlineLevel="0" collapsed="false">
      <c r="A42" s="67" t="n">
        <v>1</v>
      </c>
      <c r="B42" s="81" t="n">
        <v>2</v>
      </c>
      <c r="C42" s="81" t="n">
        <v>0</v>
      </c>
      <c r="D42" s="81" t="s">
        <v>306</v>
      </c>
      <c r="E42" s="81" t="n">
        <v>24</v>
      </c>
      <c r="F42" s="81" t="n">
        <v>30</v>
      </c>
      <c r="G42" s="81" t="n">
        <v>12</v>
      </c>
      <c r="H42" s="69" t="n">
        <f aca="false">IF(F42&gt;20,IF(F42&gt;28,IF(F42&gt;34,IF(F42&gt;48,4,3),2),1),0)</f>
        <v>2</v>
      </c>
      <c r="I42" s="69"/>
      <c r="J42" s="69"/>
      <c r="K42" s="69"/>
      <c r="L42" s="69"/>
      <c r="M42" s="69"/>
      <c r="N42" s="73" t="n">
        <f aca="false">IF((E42-G42)&gt;17,2,1)</f>
        <v>1</v>
      </c>
      <c r="O42" s="69"/>
      <c r="P42" s="69" t="s">
        <v>307</v>
      </c>
      <c r="Q42" s="70"/>
      <c r="R42" s="71"/>
      <c r="S42" s="71"/>
      <c r="T42" s="71"/>
      <c r="U42" s="72" t="n">
        <f aca="false">A42*(BP42+CB42+CM42+EB42)</f>
        <v>8.535</v>
      </c>
      <c r="V42" s="72" t="n">
        <f aca="false">(CY42*EY42/12)*EU42*A42</f>
        <v>0</v>
      </c>
      <c r="W42" s="72" t="n">
        <f aca="false">A42*(BQ42+CC42)</f>
        <v>0</v>
      </c>
      <c r="X42" s="72" t="n">
        <f aca="false">DZ42*A42</f>
        <v>0</v>
      </c>
      <c r="Y42" s="72" t="n">
        <f aca="false">DX42*A42</f>
        <v>0</v>
      </c>
      <c r="Z42" s="72" t="n">
        <f aca="false">BR42*A42</f>
        <v>0</v>
      </c>
      <c r="AA42" s="72" t="n">
        <f aca="false">CX42*A42</f>
        <v>0</v>
      </c>
      <c r="AB42" s="72" t="n">
        <f aca="false">CT42*A42</f>
        <v>0</v>
      </c>
      <c r="AC42" s="72" t="n">
        <f aca="false">DR42*A42</f>
        <v>0</v>
      </c>
      <c r="AD42" s="72" t="n">
        <f aca="false">(DE42)*A42</f>
        <v>8</v>
      </c>
      <c r="AE42" s="72" t="n">
        <f aca="false">DQ42*A42</f>
        <v>0</v>
      </c>
      <c r="AF42" s="72" t="n">
        <f aca="false">CU42*A42</f>
        <v>0</v>
      </c>
      <c r="AG42" s="72" t="n">
        <f aca="false">DY42</f>
        <v>0</v>
      </c>
      <c r="AH42" s="72" t="n">
        <f aca="false">A42*(CR42)</f>
        <v>10</v>
      </c>
      <c r="AI42" s="72" t="n">
        <f aca="false">CS42*A42</f>
        <v>8</v>
      </c>
      <c r="AJ42" s="72" t="n">
        <f aca="false">CW42*A42</f>
        <v>0</v>
      </c>
      <c r="AK42" s="72" t="n">
        <f aca="false">EA42*A42</f>
        <v>0</v>
      </c>
      <c r="AL42" s="72" t="n">
        <f aca="false">IF(EA42&gt;0,1,0)*J42*A42</f>
        <v>0</v>
      </c>
      <c r="AM42" s="72" t="e">
        <f aca="false">(BW42+CG42+CO42+DB42+DK42+DU42+EE42)*A42</f>
        <v>#DIV/0!</v>
      </c>
      <c r="AN42" s="72" t="e">
        <f aca="false">(BV42+CF42+CN42+DA42+DJ42+DT42+ED42)*A42</f>
        <v>#DIV/0!</v>
      </c>
      <c r="AO42" s="72" t="n">
        <f aca="false">(CZ42+DI42+DS42)*A42</f>
        <v>6.828</v>
      </c>
      <c r="AP42" s="72" t="n">
        <f aca="false">A42*(EC42+BS42+CE42)</f>
        <v>0</v>
      </c>
      <c r="AQ42" s="72" t="n">
        <f aca="false">IF(EK42&gt;48,4,IF(EK42&gt;33,3,2))*(A42*B42)+(IF(ISNUMBER(P42),0,IF(P42="PC",A42*C42,0)))</f>
        <v>4</v>
      </c>
      <c r="AR42" s="72" t="n">
        <f aca="false">A42*(M42+L42)</f>
        <v>0</v>
      </c>
      <c r="AS42" s="72" t="n">
        <f aca="false">(BX42+CD42)*A42</f>
        <v>2</v>
      </c>
      <c r="AT42" s="72" t="n">
        <f aca="false">T42</f>
        <v>0</v>
      </c>
      <c r="AU42" s="72" t="e">
        <f aca="false">(BY42+CH42+CP42+DC42+DL42+DV42+EF42+EI42)*A42</f>
        <v>#DIV/0!</v>
      </c>
      <c r="AV42" s="72" t="e">
        <f aca="false">(BZ42+CI42+CQ42+DD42+DM42+DW42+EG42)*A42</f>
        <v>#DIV/0!</v>
      </c>
      <c r="AW42" s="72" t="n">
        <f aca="false">EH42*A42</f>
        <v>0</v>
      </c>
      <c r="AX42" s="71" t="n">
        <f aca="false">A42*CJ42</f>
        <v>11.828</v>
      </c>
      <c r="AY42" s="71" t="n">
        <f aca="false">A42*BT42</f>
        <v>16.828</v>
      </c>
      <c r="AZ42" s="71" t="n">
        <f aca="false">A42*CK42</f>
        <v>5</v>
      </c>
      <c r="BA42" s="71" t="n">
        <f aca="false">A42*BU42</f>
        <v>0</v>
      </c>
      <c r="BB42" s="71" t="n">
        <f aca="false">A42*CL42</f>
        <v>0</v>
      </c>
      <c r="BC42" s="71" t="n">
        <f aca="false">IF(C42&gt;0,IF(ISNUMBER(P42),EL42*C42*A42/12,IF(P42="DB",A42*E42/12,IF(P42="DC",A42*C42*EL42/12,IF(P42="PC",2*EL42*A42/12,IF(P42="AC",A42*C42*EL42/12,IF(P42="WD",0,"ERROR IN TEST COLLUMN")))))),0)</f>
        <v>0</v>
      </c>
      <c r="BD42" s="71" t="n">
        <f aca="false">IF(C42&gt;=1,IF(ISNUMBER(P42),0,IF(P42="DB",E42*A42*(C42-1)/12,IF(P42="WD",E42*O42/12,0))),0)</f>
        <v>0</v>
      </c>
      <c r="BE42" s="71" t="n">
        <f aca="false">IF(I42&gt;0,((E42/(I42+1))*M42)*A42/12,M42*E42*A42/12)</f>
        <v>0</v>
      </c>
      <c r="BF42" s="71" t="n">
        <f aca="false">DN42*A42</f>
        <v>0</v>
      </c>
      <c r="BG42" s="71" t="n">
        <f aca="false">DO42*A42</f>
        <v>0</v>
      </c>
      <c r="BH42" s="71" t="n">
        <f aca="false">DP42*A42</f>
        <v>0</v>
      </c>
      <c r="BI42" s="71" t="n">
        <f aca="false">CY42*A42</f>
        <v>0</v>
      </c>
      <c r="BJ42" s="71" t="n">
        <f aca="false">A42*CV42</f>
        <v>0</v>
      </c>
      <c r="BK42" s="71" t="n">
        <f aca="false">DF42*A42</f>
        <v>0</v>
      </c>
      <c r="BL42" s="71" t="n">
        <f aca="false">DG42*A42</f>
        <v>0</v>
      </c>
      <c r="BM42" s="71" t="n">
        <f aca="false">DH42*A42</f>
        <v>0</v>
      </c>
      <c r="BN42" s="60" t="s">
        <v>262</v>
      </c>
      <c r="BO42" s="0" t="n">
        <f aca="false">B42*EJ42*EK42/144</f>
        <v>8.535</v>
      </c>
      <c r="BP42" s="0" t="n">
        <f aca="false">BO42</f>
        <v>8.535</v>
      </c>
      <c r="BT42" s="0" t="n">
        <f aca="false">B42*2*(EJ42+EK42)/12</f>
        <v>16.828</v>
      </c>
      <c r="BV42" s="0" t="e">
        <f aca="false">BO42*2/FY42</f>
        <v>#DIV/0!</v>
      </c>
      <c r="BW42" s="0" t="e">
        <f aca="false">BO42*2*(FW42+FX42)/FV42</f>
        <v>#DIV/0!</v>
      </c>
      <c r="BX42" s="0" t="n">
        <f aca="false">B42</f>
        <v>2</v>
      </c>
      <c r="BY42" s="0" t="n">
        <f aca="false">(BP42*(EP42+IC42+ID42))+(BT42*(EQ42+ES42))+(B42*((4*(II42+IJ42))+IH42+HU42+HR42+HX42+HV42+HW42+HQ42+IG42+IN42))</f>
        <v>0</v>
      </c>
      <c r="BZ42" s="0" t="n">
        <f aca="false">B42*(HY42+(GB42*(FW42+FX42)))</f>
        <v>0</v>
      </c>
      <c r="CA42" s="0" t="n">
        <f aca="false">C42*EL42*EM42/144</f>
        <v>0</v>
      </c>
      <c r="CB42" s="0" t="n">
        <f aca="false">CA42</f>
        <v>0</v>
      </c>
      <c r="CD42" s="0" t="n">
        <f aca="false">C42</f>
        <v>0</v>
      </c>
      <c r="CF42" s="0" t="e">
        <f aca="false">2*CA42/FY42</f>
        <v>#DIV/0!</v>
      </c>
      <c r="CG42" s="0" t="e">
        <f aca="false">2*CA42*(FW42+FX42)/FV42</f>
        <v>#DIV/0!</v>
      </c>
      <c r="CH42" s="0" t="n">
        <f aca="false">((EP42+EQ42)*CA42)+((IF(EM42&lt;ET42,IA42,IB42)+HQ42)*C42)</f>
        <v>0</v>
      </c>
      <c r="CI42" s="61" t="n">
        <f aca="false">C42*(FW42+FX42)*GC42</f>
        <v>0</v>
      </c>
      <c r="CJ42" s="62" t="n">
        <f aca="false">((E42-G42)*1.414*2/12)+(E42*2/12)+(F42*2/12)</f>
        <v>11.828</v>
      </c>
      <c r="CK42" s="62" t="n">
        <f aca="false">(F42*2/12)+((B42-2)*F42/12)</f>
        <v>5</v>
      </c>
      <c r="CL42" s="62"/>
      <c r="CM42" s="62" t="n">
        <f aca="false">(EX42*CJ42/12)+(EY42*CK42/12)+(EZ42*CL42/12)</f>
        <v>0</v>
      </c>
      <c r="CN42" s="62" t="e">
        <f aca="false">CM42/FY42</f>
        <v>#DIV/0!</v>
      </c>
      <c r="CO42" s="62" t="e">
        <f aca="false">(CM42/FV42)*(FW42+FX42)</f>
        <v>#DIV/0!</v>
      </c>
      <c r="CP42" s="62" t="n">
        <f aca="false">((CJ42+CK42+CL42)*(EQ42+ER42+ES42))+(CM42*EP42)+((FA42+FB42)*EN42)</f>
        <v>0</v>
      </c>
      <c r="CQ42" s="63" t="n">
        <f aca="false">IF(DD42=0,((FW42+FX42+1)*GF42*(CJ42+CK42+CL42))+(FB42/2*EN42),0)</f>
        <v>0</v>
      </c>
      <c r="CR42" s="62" t="n">
        <f aca="false">(F42*G42*2/144)-DY42+(E42*F42/144)</f>
        <v>10</v>
      </c>
      <c r="CS42" s="62" t="n">
        <f aca="false">2*E42*E42/144</f>
        <v>8</v>
      </c>
      <c r="CT42" s="62"/>
      <c r="CU42" s="62"/>
      <c r="CV42" s="62"/>
      <c r="CW42" s="62"/>
      <c r="CX42" s="62"/>
      <c r="CY42" s="62"/>
      <c r="CZ42" s="62"/>
      <c r="DA42" s="62" t="e">
        <f aca="false">((CR42+CX42+(2*CS42))/FY42)*FU42</f>
        <v>#DIV/0!</v>
      </c>
      <c r="DB42" s="62" t="e">
        <f aca="false">(((FW42+FX42)*(CR42+CX42+(2*CS42)))/FV42)*FU42</f>
        <v>#DIV/0!</v>
      </c>
      <c r="DC42" s="62" t="n">
        <f aca="false">(GV42)+(EO42*FG42)+(1.25*FH42)+(IF((M42+H42)&gt;0,1,GH42)*FC42)+((G42+(GG42*(EO42-7)))*FI42)+(CZ42*FE42)+(GM42*(E42)/12)*IF(EU42=1,(EP42*(EY42/12))+(EQ42+ER42)+(EV42*ES42),EQ42+ER42)+(B42*HG42)+(HA42*K42)</f>
        <v>0</v>
      </c>
      <c r="DD42" s="63" t="n">
        <f aca="false">FU42*(FZ42*(1+FW42+FX42))</f>
        <v>0</v>
      </c>
      <c r="DE42" s="62" t="n">
        <f aca="false">(H42*E42*E42/144)++IF(EU42=0,CY42*EY42/12,0)</f>
        <v>8</v>
      </c>
      <c r="DF42" s="62"/>
      <c r="DG42" s="62"/>
      <c r="DH42" s="62"/>
      <c r="DI42" s="62" t="n">
        <f aca="false">H42*((1.414*(E42-G42))+E42)/12</f>
        <v>6.828</v>
      </c>
      <c r="DJ42" s="62" t="e">
        <f aca="false">2*DE42*FU42/FY42</f>
        <v>#DIV/0!</v>
      </c>
      <c r="DK42" s="62" t="e">
        <f aca="false">(2*DE42*FU42*(FW42+FX42))/FV42</f>
        <v>#DIV/0!</v>
      </c>
      <c r="DL42" s="62" t="n">
        <f aca="false">(H42*FG42*1.5)+(FE42*DI42)</f>
        <v>0</v>
      </c>
      <c r="DM42" s="63" t="n">
        <f aca="false">FU42*(H42*((2*FF42)+(2*GE42*(FW42+FX42+1))))</f>
        <v>0</v>
      </c>
      <c r="DN42" s="62"/>
      <c r="DO42" s="62"/>
      <c r="DP42" s="62"/>
      <c r="DQ42" s="62"/>
      <c r="DR42" s="62"/>
      <c r="DS42" s="62"/>
      <c r="DT42" s="62"/>
      <c r="DU42" s="62"/>
      <c r="DV42" s="62"/>
      <c r="DW42" s="63"/>
      <c r="DX42" s="64"/>
      <c r="DY42" s="64" t="n">
        <f aca="false">K42*F42*G42/144</f>
        <v>0</v>
      </c>
      <c r="DZ42" s="64"/>
      <c r="EA42" s="64"/>
      <c r="EB42" s="64"/>
      <c r="EC42" s="64"/>
      <c r="ED42" s="64" t="e">
        <f aca="false">(DX42+DY42+(2*(DZ42+EB42)))/FY42</f>
        <v>#DIV/0!</v>
      </c>
      <c r="EE42" s="64" t="e">
        <f aca="false">(DX42+DY42+(2*(DZ42+EB42)))/((FW42+FX42)*FV42)</f>
        <v>#DIV/0!</v>
      </c>
      <c r="EF42" s="64"/>
      <c r="EG42" s="64" t="e">
        <f aca="false">IF(EE42&gt;0,GE42*IF(K42&gt;0,K42,1),0)</f>
        <v>#DIV/0!</v>
      </c>
      <c r="EH42" s="64" t="n">
        <f aca="false">(IS42+IF(E42&gt;48,IS42*0.5,0))</f>
        <v>0</v>
      </c>
      <c r="EI42" s="63" t="e">
        <f aca="false">(((EF42+EG42+DW42+DV42+DM42+DL42+DD42+DC42+CQ42+CP42+CI42+CH42+BZ42+BY42)/2400)*(HK42+HL42+HM42+HN42+HO42))+(HP42)</f>
        <v>#DIV/0!</v>
      </c>
      <c r="EJ42" s="62" t="n">
        <f aca="false">((1.414*(E42-G42))+E42)/B42</f>
        <v>20.484</v>
      </c>
      <c r="EK42" s="63" t="n">
        <f aca="false">IF(C42&gt;0,F42-EM42,F42)</f>
        <v>30</v>
      </c>
      <c r="EL42" s="64"/>
      <c r="EM42" s="63"/>
      <c r="EN42" s="64" t="n">
        <f aca="false">8+B42-2</f>
        <v>8</v>
      </c>
      <c r="EO42" s="66" t="n">
        <v>5</v>
      </c>
      <c r="EP42" s="82" t="n">
        <f aca="false">EP41</f>
        <v>0</v>
      </c>
      <c r="EQ42" s="82" t="n">
        <f aca="false">EQ41</f>
        <v>0</v>
      </c>
      <c r="ER42" s="82" t="n">
        <f aca="false">ER41</f>
        <v>0</v>
      </c>
      <c r="ES42" s="82" t="n">
        <f aca="false">ES41</f>
        <v>0</v>
      </c>
      <c r="ET42" s="82" t="n">
        <f aca="false">ET41</f>
        <v>0</v>
      </c>
      <c r="EU42" s="82" t="n">
        <f aca="false">EU41</f>
        <v>0</v>
      </c>
      <c r="EV42" s="82" t="n">
        <f aca="false">EV41</f>
        <v>0</v>
      </c>
      <c r="EW42" s="82" t="n">
        <f aca="false">EW41</f>
        <v>0</v>
      </c>
      <c r="EX42" s="82" t="n">
        <f aca="false">EX41</f>
        <v>0</v>
      </c>
      <c r="EY42" s="82" t="n">
        <f aca="false">EY41</f>
        <v>0</v>
      </c>
      <c r="EZ42" s="82" t="n">
        <f aca="false">EZ41</f>
        <v>0</v>
      </c>
      <c r="FA42" s="82" t="n">
        <f aca="false">FA41</f>
        <v>0</v>
      </c>
      <c r="FB42" s="82" t="n">
        <f aca="false">FB41</f>
        <v>0</v>
      </c>
      <c r="FC42" s="82" t="n">
        <f aca="false">FC41</f>
        <v>0</v>
      </c>
      <c r="FD42" s="82" t="n">
        <f aca="false">FD41</f>
        <v>0</v>
      </c>
      <c r="FE42" s="82" t="n">
        <f aca="false">FE41</f>
        <v>0</v>
      </c>
      <c r="FF42" s="82" t="n">
        <f aca="false">FF41</f>
        <v>0</v>
      </c>
      <c r="FG42" s="82" t="n">
        <f aca="false">FG41</f>
        <v>0</v>
      </c>
      <c r="FH42" s="82" t="n">
        <f aca="false">FH41</f>
        <v>0</v>
      </c>
      <c r="FI42" s="82" t="n">
        <f aca="false">FI41</f>
        <v>0</v>
      </c>
      <c r="FJ42" s="82" t="n">
        <f aca="false">FJ41</f>
        <v>0</v>
      </c>
      <c r="FK42" s="82" t="n">
        <f aca="false">FK41</f>
        <v>0</v>
      </c>
      <c r="FL42" s="82" t="n">
        <f aca="false">FL41</f>
        <v>0</v>
      </c>
      <c r="FM42" s="82" t="n">
        <f aca="false">FM41</f>
        <v>0</v>
      </c>
      <c r="FN42" s="82" t="n">
        <f aca="false">FN41</f>
        <v>0</v>
      </c>
      <c r="FO42" s="82" t="n">
        <f aca="false">FO41</f>
        <v>0</v>
      </c>
      <c r="FP42" s="82" t="n">
        <f aca="false">FP41</f>
        <v>0</v>
      </c>
      <c r="FQ42" s="82" t="n">
        <f aca="false">FQ41</f>
        <v>0</v>
      </c>
      <c r="FR42" s="82" t="n">
        <f aca="false">FR41</f>
        <v>0</v>
      </c>
      <c r="FS42" s="82" t="n">
        <f aca="false">FS41</f>
        <v>0</v>
      </c>
      <c r="FT42" s="82" t="n">
        <f aca="false">FT41</f>
        <v>0</v>
      </c>
      <c r="FU42" s="82" t="n">
        <f aca="false">FU41</f>
        <v>0</v>
      </c>
      <c r="FV42" s="82" t="n">
        <f aca="false">FV41</f>
        <v>0</v>
      </c>
      <c r="FW42" s="82" t="n">
        <f aca="false">FW41</f>
        <v>0</v>
      </c>
      <c r="FX42" s="82" t="n">
        <f aca="false">FX41</f>
        <v>0</v>
      </c>
      <c r="FY42" s="82" t="n">
        <f aca="false">FY41</f>
        <v>0</v>
      </c>
      <c r="FZ42" s="82" t="n">
        <f aca="false">FZ41</f>
        <v>0</v>
      </c>
      <c r="GA42" s="82" t="n">
        <f aca="false">GA41</f>
        <v>0</v>
      </c>
      <c r="GB42" s="82" t="n">
        <f aca="false">GB41</f>
        <v>0</v>
      </c>
      <c r="GC42" s="82" t="n">
        <f aca="false">GC41</f>
        <v>0</v>
      </c>
      <c r="GD42" s="82" t="n">
        <f aca="false">GD41</f>
        <v>0</v>
      </c>
      <c r="GE42" s="82" t="n">
        <f aca="false">GE41</f>
        <v>0</v>
      </c>
      <c r="GF42" s="82" t="n">
        <f aca="false">GF41</f>
        <v>0</v>
      </c>
      <c r="GG42" s="82" t="n">
        <f aca="false">GG41</f>
        <v>0</v>
      </c>
      <c r="GH42" s="82" t="n">
        <f aca="false">GH41</f>
        <v>0</v>
      </c>
      <c r="GI42" s="82" t="n">
        <f aca="false">GI41</f>
        <v>0</v>
      </c>
      <c r="GJ42" s="82" t="n">
        <f aca="false">GJ41</f>
        <v>0</v>
      </c>
      <c r="GK42" s="82" t="n">
        <f aca="false">GK41</f>
        <v>0</v>
      </c>
      <c r="GL42" s="82" t="n">
        <f aca="false">GL41</f>
        <v>0</v>
      </c>
      <c r="GM42" s="82" t="n">
        <f aca="false">GM41</f>
        <v>0</v>
      </c>
      <c r="GN42" s="82" t="n">
        <f aca="false">GN41</f>
        <v>0</v>
      </c>
      <c r="GO42" s="82" t="n">
        <f aca="false">GO41</f>
        <v>0</v>
      </c>
      <c r="GP42" s="82" t="n">
        <f aca="false">GP41</f>
        <v>0</v>
      </c>
      <c r="GQ42" s="82" t="n">
        <f aca="false">GQ41</f>
        <v>0</v>
      </c>
      <c r="GR42" s="82" t="n">
        <f aca="false">GR41</f>
        <v>0</v>
      </c>
      <c r="GS42" s="82" t="n">
        <f aca="false">GS41</f>
        <v>0</v>
      </c>
      <c r="GT42" s="82" t="n">
        <f aca="false">GT41</f>
        <v>0</v>
      </c>
      <c r="GU42" s="82" t="n">
        <f aca="false">GU41</f>
        <v>0</v>
      </c>
      <c r="GV42" s="82" t="n">
        <f aca="false">GV41</f>
        <v>0</v>
      </c>
      <c r="GW42" s="82" t="n">
        <f aca="false">GW41</f>
        <v>0</v>
      </c>
      <c r="GX42" s="82" t="n">
        <f aca="false">GX41</f>
        <v>0</v>
      </c>
      <c r="GY42" s="82" t="n">
        <f aca="false">GY41</f>
        <v>0</v>
      </c>
      <c r="GZ42" s="82" t="n">
        <f aca="false">GZ41</f>
        <v>0</v>
      </c>
      <c r="HA42" s="82" t="n">
        <f aca="false">HA41</f>
        <v>0</v>
      </c>
      <c r="HB42" s="82" t="n">
        <f aca="false">HB41</f>
        <v>0</v>
      </c>
      <c r="HC42" s="82" t="n">
        <f aca="false">HC41</f>
        <v>0</v>
      </c>
      <c r="HD42" s="82" t="n">
        <f aca="false">HD41</f>
        <v>0</v>
      </c>
      <c r="HE42" s="82" t="n">
        <f aca="false">HE41</f>
        <v>0</v>
      </c>
      <c r="HF42" s="82" t="n">
        <f aca="false">HF41</f>
        <v>0</v>
      </c>
      <c r="HG42" s="82" t="n">
        <f aca="false">HG41</f>
        <v>0</v>
      </c>
      <c r="HH42" s="82" t="n">
        <f aca="false">HH41</f>
        <v>0</v>
      </c>
      <c r="HI42" s="82" t="n">
        <f aca="false">HI41</f>
        <v>0</v>
      </c>
      <c r="HJ42" s="82" t="n">
        <f aca="false">HJ41</f>
        <v>0</v>
      </c>
      <c r="HK42" s="82" t="n">
        <f aca="false">HK41</f>
        <v>0</v>
      </c>
      <c r="HL42" s="82" t="n">
        <f aca="false">HL41</f>
        <v>0</v>
      </c>
      <c r="HM42" s="82" t="n">
        <f aca="false">HM41</f>
        <v>0</v>
      </c>
      <c r="HN42" s="82" t="n">
        <f aca="false">HN41</f>
        <v>0</v>
      </c>
      <c r="HO42" s="82" t="n">
        <f aca="false">HO41</f>
        <v>0</v>
      </c>
      <c r="HP42" s="82" t="n">
        <f aca="false">HP41</f>
        <v>0</v>
      </c>
      <c r="HQ42" s="82" t="n">
        <f aca="false">HQ41</f>
        <v>0</v>
      </c>
      <c r="HR42" s="82" t="n">
        <f aca="false">HR41</f>
        <v>0</v>
      </c>
      <c r="HS42" s="82" t="n">
        <f aca="false">HS41</f>
        <v>0</v>
      </c>
      <c r="HT42" s="82" t="n">
        <f aca="false">HT41</f>
        <v>0</v>
      </c>
      <c r="HU42" s="82" t="n">
        <f aca="false">HU41</f>
        <v>0</v>
      </c>
      <c r="HV42" s="82" t="n">
        <f aca="false">HV41</f>
        <v>0</v>
      </c>
      <c r="HW42" s="82" t="n">
        <f aca="false">HW41</f>
        <v>0</v>
      </c>
      <c r="HX42" s="82" t="n">
        <f aca="false">HX41</f>
        <v>0</v>
      </c>
      <c r="HY42" s="82" t="n">
        <f aca="false">HY41</f>
        <v>0</v>
      </c>
      <c r="HZ42" s="82" t="n">
        <f aca="false">HZ41</f>
        <v>0</v>
      </c>
      <c r="IA42" s="82" t="n">
        <f aca="false">IA41</f>
        <v>0</v>
      </c>
      <c r="IB42" s="82" t="n">
        <f aca="false">IB41</f>
        <v>0</v>
      </c>
      <c r="IC42" s="82" t="n">
        <f aca="false">IC41</f>
        <v>0</v>
      </c>
      <c r="ID42" s="82" t="n">
        <f aca="false">ID41</f>
        <v>0</v>
      </c>
      <c r="IE42" s="82" t="n">
        <f aca="false">IE41</f>
        <v>0</v>
      </c>
      <c r="IF42" s="82" t="n">
        <f aca="false">IF41</f>
        <v>0</v>
      </c>
      <c r="IG42" s="82" t="n">
        <f aca="false">IG41</f>
        <v>0</v>
      </c>
      <c r="IH42" s="82" t="n">
        <f aca="false">IH41</f>
        <v>0</v>
      </c>
      <c r="II42" s="82" t="n">
        <f aca="false">II41</f>
        <v>0</v>
      </c>
      <c r="IJ42" s="82" t="n">
        <f aca="false">IJ41</f>
        <v>0</v>
      </c>
      <c r="IK42" s="82" t="n">
        <f aca="false">IK41</f>
        <v>0</v>
      </c>
      <c r="IL42" s="82" t="n">
        <f aca="false">IL41</f>
        <v>0</v>
      </c>
      <c r="IM42" s="82" t="n">
        <f aca="false">IM41</f>
        <v>0</v>
      </c>
      <c r="IN42" s="82" t="n">
        <f aca="false">IN41</f>
        <v>0</v>
      </c>
      <c r="IO42" s="82" t="n">
        <f aca="false">IO41</f>
        <v>0</v>
      </c>
      <c r="IP42" s="82" t="n">
        <f aca="false">IP41</f>
        <v>0</v>
      </c>
      <c r="IQ42" s="82" t="n">
        <f aca="false">IQ41</f>
        <v>0</v>
      </c>
      <c r="IR42" s="82" t="n">
        <f aca="false">IR41</f>
        <v>0</v>
      </c>
      <c r="IS42" s="82" t="n">
        <f aca="false">IS41</f>
        <v>0</v>
      </c>
      <c r="IT42" s="82" t="n">
        <f aca="false">IT41</f>
        <v>0</v>
      </c>
    </row>
    <row r="43" customFormat="false" ht="15.65" hidden="false" customHeight="false" outlineLevel="0" collapsed="false">
      <c r="A43" s="67" t="n">
        <v>1</v>
      </c>
      <c r="B43" s="81" t="n">
        <v>0</v>
      </c>
      <c r="C43" s="81" t="n">
        <v>0</v>
      </c>
      <c r="D43" s="81" t="s">
        <v>308</v>
      </c>
      <c r="E43" s="81" t="n">
        <v>24</v>
      </c>
      <c r="F43" s="81" t="n">
        <v>30</v>
      </c>
      <c r="G43" s="81" t="n">
        <v>12</v>
      </c>
      <c r="H43" s="69" t="n">
        <f aca="false">IF(F43&gt;20,IF(F43&gt;28,IF(F43&gt;34,IF(F43&gt;48,4,3),2),1),0)</f>
        <v>2</v>
      </c>
      <c r="I43" s="69"/>
      <c r="J43" s="69"/>
      <c r="K43" s="69"/>
      <c r="L43" s="69"/>
      <c r="M43" s="69"/>
      <c r="N43" s="69"/>
      <c r="O43" s="69"/>
      <c r="P43" s="69" t="s">
        <v>280</v>
      </c>
      <c r="Q43" s="70"/>
      <c r="R43" s="71"/>
      <c r="S43" s="71"/>
      <c r="T43" s="71"/>
      <c r="U43" s="72" t="n">
        <f aca="false">A43*(BP43+CB43+CM43+EB43)</f>
        <v>0</v>
      </c>
      <c r="V43" s="72" t="n">
        <f aca="false">(CY43*EY43/12)*EU43*A43</f>
        <v>0</v>
      </c>
      <c r="W43" s="72" t="n">
        <f aca="false">A43*(BQ43+CC43)</f>
        <v>0</v>
      </c>
      <c r="X43" s="72" t="n">
        <f aca="false">DZ43*A43</f>
        <v>21</v>
      </c>
      <c r="Y43" s="72" t="n">
        <f aca="false">DX43*A43</f>
        <v>10</v>
      </c>
      <c r="Z43" s="72" t="n">
        <f aca="false">BR43*A43</f>
        <v>0</v>
      </c>
      <c r="AA43" s="72" t="n">
        <f aca="false">CX43*A43</f>
        <v>0</v>
      </c>
      <c r="AB43" s="72" t="n">
        <f aca="false">CT43*A43</f>
        <v>0</v>
      </c>
      <c r="AC43" s="72" t="n">
        <f aca="false">DR43*A43</f>
        <v>0</v>
      </c>
      <c r="AD43" s="72" t="n">
        <f aca="false">(DE43)*A43</f>
        <v>0</v>
      </c>
      <c r="AE43" s="72" t="n">
        <f aca="false">DQ43*A43</f>
        <v>0</v>
      </c>
      <c r="AF43" s="72" t="n">
        <f aca="false">CU43*A43</f>
        <v>0</v>
      </c>
      <c r="AG43" s="72" t="n">
        <f aca="false">DY43</f>
        <v>0</v>
      </c>
      <c r="AH43" s="72" t="n">
        <f aca="false">A43*(CR43)</f>
        <v>0</v>
      </c>
      <c r="AI43" s="72" t="n">
        <f aca="false">CS43*A43</f>
        <v>0</v>
      </c>
      <c r="AJ43" s="72" t="n">
        <f aca="false">CW43*A43</f>
        <v>0</v>
      </c>
      <c r="AK43" s="72" t="n">
        <f aca="false">EA43*A43</f>
        <v>0</v>
      </c>
      <c r="AL43" s="72" t="n">
        <f aca="false">IF(EA43&gt;0,1,0)*J43*A43</f>
        <v>0</v>
      </c>
      <c r="AM43" s="72" t="e">
        <f aca="false">(BW43+CG43+CO43+DB43+DK43+DU43+EE43)*A43</f>
        <v>#DIV/0!</v>
      </c>
      <c r="AN43" s="72" t="e">
        <f aca="false">(BV43+CF43+CN43+DA43+DJ43+DT43+ED43)*A43</f>
        <v>#DIV/0!</v>
      </c>
      <c r="AO43" s="72" t="n">
        <f aca="false">(CZ43+DI43+DS43)*A43</f>
        <v>0</v>
      </c>
      <c r="AP43" s="72" t="n">
        <f aca="false">A43*(EC43+BS43+CE43)</f>
        <v>14.656</v>
      </c>
      <c r="AQ43" s="72" t="n">
        <f aca="false">IF(EK43&gt;48,4,IF(EK43&gt;33,3,2))*(A43*B43)+(IF(ISNUMBER(P43),0,IF(P43="PC",A43*C43,0)))</f>
        <v>0</v>
      </c>
      <c r="AR43" s="72" t="n">
        <f aca="false">A43*(M43+L43)</f>
        <v>0</v>
      </c>
      <c r="AS43" s="72" t="n">
        <f aca="false">(BX43+CD43)*A43</f>
        <v>0</v>
      </c>
      <c r="AT43" s="72" t="n">
        <f aca="false">T43</f>
        <v>0</v>
      </c>
      <c r="AU43" s="72" t="e">
        <f aca="false">(BY43+CH43+CP43+DC43+DL43+DV43+EF43+EI43)*A43</f>
        <v>#DIV/0!</v>
      </c>
      <c r="AV43" s="72" t="e">
        <f aca="false">(BZ43+CI43+CQ43+DD43+DM43+DW43+EG43)*A43</f>
        <v>#DIV/0!</v>
      </c>
      <c r="AW43" s="72" t="n">
        <f aca="false">EH43*A43</f>
        <v>0</v>
      </c>
      <c r="AX43" s="71" t="n">
        <f aca="false">A43*CJ43</f>
        <v>0</v>
      </c>
      <c r="AY43" s="71" t="n">
        <f aca="false">A43*BT43</f>
        <v>0</v>
      </c>
      <c r="AZ43" s="71" t="n">
        <f aca="false">A43*CK43</f>
        <v>0</v>
      </c>
      <c r="BA43" s="71" t="n">
        <f aca="false">A43*BU43</f>
        <v>0</v>
      </c>
      <c r="BB43" s="71" t="n">
        <f aca="false">A43*CL43</f>
        <v>0</v>
      </c>
      <c r="BC43" s="71" t="n">
        <f aca="false">IF(C43&gt;0,IF(ISNUMBER(P43),EL43*C43*A43/12,IF(P43="DB",A43*E43/12,IF(P43="DC",A43*C43*EL43/12,IF(P43="PC",2*EL43*A43/12,IF(P43="AC",A43*C43*EL43/12,IF(P43="WD",0,"ERROR IN TEST COLLUMN")))))),0)</f>
        <v>0</v>
      </c>
      <c r="BD43" s="71" t="n">
        <f aca="false">IF(C43&gt;=1,IF(ISNUMBER(P43),0,IF(P43="DB",E43*A43*(C43-1)/12,IF(P43="WD",E43*O43/12,0))),0)</f>
        <v>0</v>
      </c>
      <c r="BE43" s="71" t="n">
        <f aca="false">IF(I43&gt;0,((E43/(I43+1))*M43)*A43/12,M43*E43*A43/12)</f>
        <v>0</v>
      </c>
      <c r="BF43" s="71" t="n">
        <f aca="false">DN43*A43</f>
        <v>0</v>
      </c>
      <c r="BG43" s="71" t="n">
        <f aca="false">DO43*A43</f>
        <v>0</v>
      </c>
      <c r="BH43" s="71" t="n">
        <f aca="false">DP43*A43</f>
        <v>0</v>
      </c>
      <c r="BI43" s="71" t="n">
        <f aca="false">CY43*A43</f>
        <v>0</v>
      </c>
      <c r="BJ43" s="71" t="n">
        <f aca="false">A43*CV43</f>
        <v>0</v>
      </c>
      <c r="BK43" s="71" t="n">
        <f aca="false">DF43*A43</f>
        <v>0</v>
      </c>
      <c r="BL43" s="71" t="n">
        <f aca="false">DG43*A43</f>
        <v>0</v>
      </c>
      <c r="BM43" s="71" t="n">
        <f aca="false">DH43*A43</f>
        <v>0</v>
      </c>
      <c r="BN43" s="60" t="s">
        <v>262</v>
      </c>
      <c r="BO43" s="0" t="n">
        <f aca="false">B43*EJ43*EK43/144</f>
        <v>0</v>
      </c>
      <c r="BP43" s="0" t="n">
        <f aca="false">BO43</f>
        <v>0</v>
      </c>
      <c r="BT43" s="0" t="n">
        <f aca="false">B43*2*(EJ43+EK43)/12</f>
        <v>0</v>
      </c>
      <c r="BV43" s="0" t="e">
        <f aca="false">BO43*2/FY43</f>
        <v>#DIV/0!</v>
      </c>
      <c r="BW43" s="0" t="e">
        <f aca="false">BO43*2*(FW43+FX43)/FV43</f>
        <v>#DIV/0!</v>
      </c>
      <c r="BX43" s="0" t="n">
        <f aca="false">B43</f>
        <v>0</v>
      </c>
      <c r="BY43" s="0" t="n">
        <f aca="false">(BP43*(EP43+IC43+ID43))+(BT43*(EQ43+ES43))+(B43*((4*(II43+IJ43))+IH43+HU43+HR43+HX43+HV43+HW43+HQ43+IG43+IN43))</f>
        <v>0</v>
      </c>
      <c r="BZ43" s="0" t="n">
        <f aca="false">B43*(HY43+(GB43*(FW43+FX43)))</f>
        <v>0</v>
      </c>
      <c r="CA43" s="0" t="n">
        <f aca="false">C43*EL43*EM43/144</f>
        <v>0</v>
      </c>
      <c r="CB43" s="0" t="n">
        <f aca="false">CA43</f>
        <v>0</v>
      </c>
      <c r="CD43" s="0" t="n">
        <f aca="false">C43</f>
        <v>0</v>
      </c>
      <c r="CF43" s="0" t="e">
        <f aca="false">2*CA43/FY43</f>
        <v>#DIV/0!</v>
      </c>
      <c r="CG43" s="0" t="e">
        <f aca="false">2*CA43*(FW43+FX43)/FV43</f>
        <v>#DIV/0!</v>
      </c>
      <c r="CH43" s="0" t="n">
        <f aca="false">((EP43+EQ43)*CA43)+((IF(EM43&lt;ET43,IA43,IB43)+HQ43)*C43)</f>
        <v>0</v>
      </c>
      <c r="CI43" s="61" t="n">
        <f aca="false">C43*(FW43+FX43)*GC43</f>
        <v>0</v>
      </c>
      <c r="CJ43" s="62"/>
      <c r="CK43" s="62"/>
      <c r="CL43" s="62"/>
      <c r="CM43" s="62" t="n">
        <f aca="false">(EX43*CJ43/12)+(EY43*CK43/12)+(EZ43*CL43/12)</f>
        <v>0</v>
      </c>
      <c r="CN43" s="62" t="e">
        <f aca="false">CM43/FY43</f>
        <v>#DIV/0!</v>
      </c>
      <c r="CO43" s="62" t="e">
        <f aca="false">(CM43/FV43)*(FW43+FX43)</f>
        <v>#DIV/0!</v>
      </c>
      <c r="CP43" s="62" t="n">
        <f aca="false">((CJ43+CK43+CL43)*(EQ43+ER43+ES43))+(CM43*EP43)+((FA43+FB43)*EN43)</f>
        <v>0</v>
      </c>
      <c r="CQ43" s="63" t="n">
        <f aca="false">IF(DD43=0,((FW43+FX43+1)*GF43*(CJ43+CK43+CL43))+(FB43/2*EN43),0)</f>
        <v>0</v>
      </c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 t="n">
        <f aca="false">(GV43)+(EO43*FG43)+(1.25*FH43)+(IF((M43+H43)&gt;0,1,GH43)*FC43)+((G43+(GG43*(EO43-7)))*FI43)+(CZ43*FE43)+(GM43*(E43)/12)*IF(EU43=1,(EP43*(EY43/12))+(EQ43+ER43)+(EV43*ES43),EQ43+ER43)+(B43*HG43)+(HA43*K43)+(HC43*2)</f>
        <v>0</v>
      </c>
      <c r="DD43" s="63" t="n">
        <f aca="false">(FZ43*(1+FW43+FX43))</f>
        <v>0</v>
      </c>
      <c r="DE43" s="62"/>
      <c r="DF43" s="62"/>
      <c r="DG43" s="62"/>
      <c r="DH43" s="62"/>
      <c r="DI43" s="62"/>
      <c r="DJ43" s="62"/>
      <c r="DK43" s="62"/>
      <c r="DL43" s="62" t="n">
        <f aca="false">(H43*FG43)+(FE43*DI43)+(EC43*FE43*2)+(HC43*H43)</f>
        <v>0</v>
      </c>
      <c r="DM43" s="63" t="n">
        <f aca="false">(H43*((2*FF43)+(2*GE43*(FW43+FX43+1))))</f>
        <v>0</v>
      </c>
      <c r="DN43" s="62"/>
      <c r="DO43" s="62"/>
      <c r="DP43" s="62"/>
      <c r="DQ43" s="62"/>
      <c r="DR43" s="62"/>
      <c r="DS43" s="62"/>
      <c r="DT43" s="62"/>
      <c r="DU43" s="62"/>
      <c r="DV43" s="62"/>
      <c r="DW43" s="63"/>
      <c r="DX43" s="64" t="n">
        <f aca="false">E43*F43*2/144</f>
        <v>10</v>
      </c>
      <c r="DY43" s="64"/>
      <c r="DZ43" s="64" t="n">
        <f aca="false">((E43*E43/144)*(2+H43))+(2*F43*G43/144)+(F43*GI43/144)+(IF(EU43=1,0,2*E43*GI43*GM43/144))</f>
        <v>21</v>
      </c>
      <c r="EA43" s="64"/>
      <c r="EB43" s="64"/>
      <c r="EC43" s="64" t="n">
        <f aca="false">(2*(F43+(2*G43)+(1.414*(E43-G43)))/12)+(H43*(1.414*(E43-G43)+(EF43*GM43*2*E43))/12)</f>
        <v>14.656</v>
      </c>
      <c r="ED43" s="64" t="e">
        <f aca="false">(DX43+DY43+(2*(DZ43+EB43)))/FY43</f>
        <v>#DIV/0!</v>
      </c>
      <c r="EE43" s="64" t="e">
        <f aca="false">(DX43+DY43+(2*(DZ43+EB43)))/((FW43+FX43)*FV43)</f>
        <v>#DIV/0!</v>
      </c>
      <c r="EF43" s="64"/>
      <c r="EG43" s="64" t="e">
        <f aca="false">IF(EE43&gt;0,GE43*IF(K43&gt;0,K43,1),0)</f>
        <v>#DIV/0!</v>
      </c>
      <c r="EH43" s="64" t="n">
        <f aca="false">(IS43+IF(E43&gt;48,IS43*0.5,0))</f>
        <v>0</v>
      </c>
      <c r="EI43" s="63" t="e">
        <f aca="false">(((EF43+EG43+DW43+DV43+DM43+DL43+DD43+DC43+CQ43+CP43+CI43+CH43+BZ43+BY43)/2400)*(HK43+HL43+HM43+HN43+HO43))+(HP43)</f>
        <v>#DIV/0!</v>
      </c>
      <c r="EJ43" s="62"/>
      <c r="EK43" s="63"/>
      <c r="EL43" s="64"/>
      <c r="EM43" s="63"/>
      <c r="EN43" s="64"/>
      <c r="EO43" s="66" t="n">
        <v>7</v>
      </c>
      <c r="EP43" s="82" t="n">
        <f aca="false">EP42</f>
        <v>0</v>
      </c>
      <c r="EQ43" s="82" t="n">
        <f aca="false">EQ42</f>
        <v>0</v>
      </c>
      <c r="ER43" s="82" t="n">
        <f aca="false">ER42</f>
        <v>0</v>
      </c>
      <c r="ES43" s="82" t="n">
        <f aca="false">ES42</f>
        <v>0</v>
      </c>
      <c r="ET43" s="82" t="n">
        <f aca="false">ET42</f>
        <v>0</v>
      </c>
      <c r="EU43" s="82" t="n">
        <f aca="false">EU42</f>
        <v>0</v>
      </c>
      <c r="EV43" s="82" t="n">
        <f aca="false">EV42</f>
        <v>0</v>
      </c>
      <c r="EW43" s="82" t="n">
        <f aca="false">EW42</f>
        <v>0</v>
      </c>
      <c r="EX43" s="82" t="n">
        <f aca="false">EX42</f>
        <v>0</v>
      </c>
      <c r="EY43" s="82" t="n">
        <f aca="false">EY42</f>
        <v>0</v>
      </c>
      <c r="EZ43" s="82" t="n">
        <f aca="false">EZ42</f>
        <v>0</v>
      </c>
      <c r="FA43" s="82" t="n">
        <f aca="false">FA42</f>
        <v>0</v>
      </c>
      <c r="FB43" s="82" t="n">
        <f aca="false">FB42</f>
        <v>0</v>
      </c>
      <c r="FC43" s="82" t="n">
        <f aca="false">FC42</f>
        <v>0</v>
      </c>
      <c r="FD43" s="82" t="n">
        <f aca="false">FD42</f>
        <v>0</v>
      </c>
      <c r="FE43" s="82" t="n">
        <f aca="false">FE42</f>
        <v>0</v>
      </c>
      <c r="FF43" s="82" t="n">
        <f aca="false">FF42</f>
        <v>0</v>
      </c>
      <c r="FG43" s="82" t="n">
        <f aca="false">FG42</f>
        <v>0</v>
      </c>
      <c r="FH43" s="82" t="n">
        <f aca="false">FH42</f>
        <v>0</v>
      </c>
      <c r="FI43" s="82" t="n">
        <f aca="false">FI42</f>
        <v>0</v>
      </c>
      <c r="FJ43" s="82" t="n">
        <f aca="false">FJ42</f>
        <v>0</v>
      </c>
      <c r="FK43" s="82" t="n">
        <f aca="false">FK42</f>
        <v>0</v>
      </c>
      <c r="FL43" s="82" t="n">
        <f aca="false">FL42</f>
        <v>0</v>
      </c>
      <c r="FM43" s="82" t="n">
        <f aca="false">FM42</f>
        <v>0</v>
      </c>
      <c r="FN43" s="82" t="n">
        <f aca="false">FN42</f>
        <v>0</v>
      </c>
      <c r="FO43" s="82" t="n">
        <f aca="false">FO42</f>
        <v>0</v>
      </c>
      <c r="FP43" s="82" t="n">
        <f aca="false">FP42</f>
        <v>0</v>
      </c>
      <c r="FQ43" s="82" t="n">
        <f aca="false">FQ42</f>
        <v>0</v>
      </c>
      <c r="FR43" s="82" t="n">
        <f aca="false">FR42</f>
        <v>0</v>
      </c>
      <c r="FS43" s="82" t="n">
        <f aca="false">FS42</f>
        <v>0</v>
      </c>
      <c r="FT43" s="82" t="n">
        <f aca="false">FT42</f>
        <v>0</v>
      </c>
      <c r="FU43" s="82" t="n">
        <f aca="false">FU42</f>
        <v>0</v>
      </c>
      <c r="FV43" s="82" t="n">
        <f aca="false">FV42</f>
        <v>0</v>
      </c>
      <c r="FW43" s="82" t="n">
        <f aca="false">FW42</f>
        <v>0</v>
      </c>
      <c r="FX43" s="82" t="n">
        <f aca="false">FX42</f>
        <v>0</v>
      </c>
      <c r="FY43" s="82" t="n">
        <f aca="false">FY42</f>
        <v>0</v>
      </c>
      <c r="FZ43" s="82" t="n">
        <f aca="false">FZ42</f>
        <v>0</v>
      </c>
      <c r="GA43" s="82" t="n">
        <f aca="false">GA42</f>
        <v>0</v>
      </c>
      <c r="GB43" s="82" t="n">
        <f aca="false">GB42</f>
        <v>0</v>
      </c>
      <c r="GC43" s="82" t="n">
        <f aca="false">GC42</f>
        <v>0</v>
      </c>
      <c r="GD43" s="82" t="n">
        <f aca="false">GD42</f>
        <v>0</v>
      </c>
      <c r="GE43" s="82" t="n">
        <f aca="false">GE42</f>
        <v>0</v>
      </c>
      <c r="GF43" s="82" t="n">
        <f aca="false">GF42</f>
        <v>0</v>
      </c>
      <c r="GG43" s="82" t="n">
        <f aca="false">GG42</f>
        <v>0</v>
      </c>
      <c r="GH43" s="82" t="n">
        <f aca="false">GH42</f>
        <v>0</v>
      </c>
      <c r="GI43" s="82" t="n">
        <f aca="false">GI42</f>
        <v>0</v>
      </c>
      <c r="GJ43" s="82" t="n">
        <f aca="false">GJ42</f>
        <v>0</v>
      </c>
      <c r="GK43" s="82" t="n">
        <f aca="false">GK42</f>
        <v>0</v>
      </c>
      <c r="GL43" s="82" t="n">
        <f aca="false">GL42</f>
        <v>0</v>
      </c>
      <c r="GM43" s="82" t="n">
        <f aca="false">GM42</f>
        <v>0</v>
      </c>
      <c r="GN43" s="82" t="n">
        <f aca="false">GN42</f>
        <v>0</v>
      </c>
      <c r="GO43" s="82" t="n">
        <f aca="false">GO42</f>
        <v>0</v>
      </c>
      <c r="GP43" s="82" t="n">
        <f aca="false">GP42</f>
        <v>0</v>
      </c>
      <c r="GQ43" s="82" t="n">
        <f aca="false">GQ42</f>
        <v>0</v>
      </c>
      <c r="GR43" s="82" t="n">
        <f aca="false">GR42</f>
        <v>0</v>
      </c>
      <c r="GS43" s="82" t="n">
        <f aca="false">GS42</f>
        <v>0</v>
      </c>
      <c r="GT43" s="82" t="n">
        <f aca="false">GT42</f>
        <v>0</v>
      </c>
      <c r="GU43" s="82" t="n">
        <f aca="false">GU42</f>
        <v>0</v>
      </c>
      <c r="GV43" s="82" t="n">
        <f aca="false">GV42</f>
        <v>0</v>
      </c>
      <c r="GW43" s="82" t="n">
        <f aca="false">GW42</f>
        <v>0</v>
      </c>
      <c r="GX43" s="82" t="n">
        <f aca="false">GX42</f>
        <v>0</v>
      </c>
      <c r="GY43" s="82" t="n">
        <f aca="false">GY42</f>
        <v>0</v>
      </c>
      <c r="GZ43" s="82" t="n">
        <f aca="false">GZ42</f>
        <v>0</v>
      </c>
      <c r="HA43" s="82" t="n">
        <f aca="false">HA42</f>
        <v>0</v>
      </c>
      <c r="HB43" s="82" t="n">
        <f aca="false">HB42</f>
        <v>0</v>
      </c>
      <c r="HC43" s="82" t="n">
        <f aca="false">HC42</f>
        <v>0</v>
      </c>
      <c r="HD43" s="82" t="n">
        <f aca="false">HD42</f>
        <v>0</v>
      </c>
      <c r="HE43" s="82" t="n">
        <f aca="false">HE42</f>
        <v>0</v>
      </c>
      <c r="HF43" s="82" t="n">
        <f aca="false">HF42</f>
        <v>0</v>
      </c>
      <c r="HG43" s="82" t="n">
        <f aca="false">HG42</f>
        <v>0</v>
      </c>
      <c r="HH43" s="82" t="n">
        <f aca="false">HH42</f>
        <v>0</v>
      </c>
      <c r="HI43" s="82" t="n">
        <f aca="false">HI42</f>
        <v>0</v>
      </c>
      <c r="HJ43" s="82" t="n">
        <f aca="false">HJ42</f>
        <v>0</v>
      </c>
      <c r="HK43" s="82" t="n">
        <f aca="false">HK42</f>
        <v>0</v>
      </c>
      <c r="HL43" s="82" t="n">
        <f aca="false">HL42</f>
        <v>0</v>
      </c>
      <c r="HM43" s="82" t="n">
        <f aca="false">HM42</f>
        <v>0</v>
      </c>
      <c r="HN43" s="82" t="n">
        <f aca="false">HN42</f>
        <v>0</v>
      </c>
      <c r="HO43" s="82" t="n">
        <f aca="false">HO42</f>
        <v>0</v>
      </c>
      <c r="HP43" s="82" t="n">
        <f aca="false">HP42</f>
        <v>0</v>
      </c>
      <c r="HQ43" s="82" t="n">
        <f aca="false">HQ42</f>
        <v>0</v>
      </c>
      <c r="HR43" s="82" t="n">
        <f aca="false">HR42</f>
        <v>0</v>
      </c>
      <c r="HS43" s="82" t="n">
        <f aca="false">HS42</f>
        <v>0</v>
      </c>
      <c r="HT43" s="82" t="n">
        <f aca="false">HT42</f>
        <v>0</v>
      </c>
      <c r="HU43" s="82" t="n">
        <f aca="false">HU42</f>
        <v>0</v>
      </c>
      <c r="HV43" s="82" t="n">
        <f aca="false">HV42</f>
        <v>0</v>
      </c>
      <c r="HW43" s="82" t="n">
        <f aca="false">HW42</f>
        <v>0</v>
      </c>
      <c r="HX43" s="82" t="n">
        <f aca="false">HX42</f>
        <v>0</v>
      </c>
      <c r="HY43" s="82" t="n">
        <f aca="false">HY42</f>
        <v>0</v>
      </c>
      <c r="HZ43" s="82" t="n">
        <f aca="false">HZ42</f>
        <v>0</v>
      </c>
      <c r="IA43" s="82" t="n">
        <f aca="false">IA42</f>
        <v>0</v>
      </c>
      <c r="IB43" s="82" t="n">
        <f aca="false">IB42</f>
        <v>0</v>
      </c>
      <c r="IC43" s="82" t="n">
        <f aca="false">IC42</f>
        <v>0</v>
      </c>
      <c r="ID43" s="82" t="n">
        <f aca="false">ID42</f>
        <v>0</v>
      </c>
      <c r="IE43" s="82" t="n">
        <f aca="false">IE42</f>
        <v>0</v>
      </c>
      <c r="IF43" s="82" t="n">
        <f aca="false">IF42</f>
        <v>0</v>
      </c>
      <c r="IG43" s="82" t="n">
        <f aca="false">IG42</f>
        <v>0</v>
      </c>
      <c r="IH43" s="82" t="n">
        <f aca="false">IH42</f>
        <v>0</v>
      </c>
      <c r="II43" s="82" t="n">
        <f aca="false">II42</f>
        <v>0</v>
      </c>
      <c r="IJ43" s="82" t="n">
        <f aca="false">IJ42</f>
        <v>0</v>
      </c>
      <c r="IK43" s="82" t="n">
        <f aca="false">IK42</f>
        <v>0</v>
      </c>
      <c r="IL43" s="82" t="n">
        <f aca="false">IL42</f>
        <v>0</v>
      </c>
      <c r="IM43" s="82" t="n">
        <f aca="false">IM42</f>
        <v>0</v>
      </c>
      <c r="IN43" s="82" t="n">
        <f aca="false">IN42</f>
        <v>0</v>
      </c>
      <c r="IO43" s="82" t="n">
        <f aca="false">IO42</f>
        <v>0</v>
      </c>
      <c r="IP43" s="82" t="n">
        <f aca="false">IP42</f>
        <v>0</v>
      </c>
      <c r="IQ43" s="82" t="n">
        <f aca="false">IQ42</f>
        <v>0</v>
      </c>
      <c r="IR43" s="82" t="n">
        <f aca="false">IR42</f>
        <v>0</v>
      </c>
      <c r="IS43" s="82" t="n">
        <f aca="false">IS42</f>
        <v>0</v>
      </c>
      <c r="IT43" s="82" t="n">
        <f aca="false">IT42</f>
        <v>0</v>
      </c>
    </row>
    <row r="44" customFormat="false" ht="15.65" hidden="false" customHeight="false" outlineLevel="0" collapsed="false">
      <c r="A44" s="67" t="n">
        <v>1</v>
      </c>
      <c r="B44" s="81" t="n">
        <v>1</v>
      </c>
      <c r="C44" s="81" t="n">
        <v>0</v>
      </c>
      <c r="D44" s="81" t="s">
        <v>309</v>
      </c>
      <c r="E44" s="81" t="n">
        <v>24</v>
      </c>
      <c r="F44" s="81" t="n">
        <v>48</v>
      </c>
      <c r="G44" s="81" t="n">
        <v>12</v>
      </c>
      <c r="H44" s="69" t="n">
        <f aca="false">IF(N44&gt;20,IF(N44&gt;28,IF(N44&gt;34,IF(N44&gt;48,4,3),2),1),0)</f>
        <v>0</v>
      </c>
      <c r="I44" s="69"/>
      <c r="J44" s="69"/>
      <c r="K44" s="69"/>
      <c r="L44" s="69"/>
      <c r="M44" s="69"/>
      <c r="N44" s="73" t="n">
        <f aca="false">GN44</f>
        <v>0</v>
      </c>
      <c r="O44" s="69"/>
      <c r="P44" s="69"/>
      <c r="Q44" s="70"/>
      <c r="R44" s="71" t="s">
        <v>305</v>
      </c>
      <c r="S44" s="71"/>
      <c r="T44" s="71"/>
      <c r="U44" s="72" t="n">
        <f aca="false">A44*(BP44+CB44+CM44+EB44)</f>
        <v>0</v>
      </c>
      <c r="V44" s="72" t="n">
        <f aca="false">(CY44*EY44/12)*EU44*A44</f>
        <v>0</v>
      </c>
      <c r="W44" s="72" t="n">
        <f aca="false">A44*(BQ44+CC44)</f>
        <v>0</v>
      </c>
      <c r="X44" s="72" t="n">
        <f aca="false">DZ44*A44</f>
        <v>0</v>
      </c>
      <c r="Y44" s="72" t="n">
        <f aca="false">DX44*A44</f>
        <v>0</v>
      </c>
      <c r="Z44" s="72" t="n">
        <f aca="false">BR44*A44</f>
        <v>0</v>
      </c>
      <c r="AA44" s="72" t="n">
        <f aca="false">CX44*A44</f>
        <v>8</v>
      </c>
      <c r="AB44" s="72" t="n">
        <f aca="false">CT44*A44</f>
        <v>0</v>
      </c>
      <c r="AC44" s="72" t="n">
        <f aca="false">DR44*A44</f>
        <v>0</v>
      </c>
      <c r="AD44" s="72" t="n">
        <f aca="false">(DE44)*A44</f>
        <v>0</v>
      </c>
      <c r="AE44" s="72" t="n">
        <f aca="false">DQ44*A44</f>
        <v>0</v>
      </c>
      <c r="AF44" s="72" t="n">
        <f aca="false">CU44*A44</f>
        <v>0</v>
      </c>
      <c r="AG44" s="72" t="n">
        <f aca="false">DY44</f>
        <v>0</v>
      </c>
      <c r="AH44" s="72" t="n">
        <f aca="false">A44*(CR44)</f>
        <v>8</v>
      </c>
      <c r="AI44" s="72" t="n">
        <f aca="false">CS44*A44</f>
        <v>4</v>
      </c>
      <c r="AJ44" s="72" t="n">
        <f aca="false">CW44*A44</f>
        <v>0</v>
      </c>
      <c r="AK44" s="72" t="n">
        <f aca="false">EA44*A44</f>
        <v>0</v>
      </c>
      <c r="AL44" s="72" t="n">
        <f aca="false">IF(EA44&gt;0,1,0)*J44*A44</f>
        <v>0</v>
      </c>
      <c r="AM44" s="72" t="e">
        <f aca="false">(BW44+CG44+CO44+DB44+DK44+DU44+EE44)*A44</f>
        <v>#DIV/0!</v>
      </c>
      <c r="AN44" s="72" t="e">
        <f aca="false">(BV44+CF44+CN44+DA44+DJ44+DT44+ED44)*A44</f>
        <v>#DIV/0!</v>
      </c>
      <c r="AO44" s="72" t="n">
        <f aca="false">(CZ44+DI44+DS44)*A44</f>
        <v>0</v>
      </c>
      <c r="AP44" s="72" t="n">
        <f aca="false">A44*(EC44+BS44+CE44)</f>
        <v>0</v>
      </c>
      <c r="AQ44" s="72" t="n">
        <f aca="false">IF(EK44&gt;48,4,IF(EK44&gt;33,3,2))*(A44*B44)+(IF(ISNUMBER(P44),0,IF(P44="PC",A44*C44,0)))</f>
        <v>2</v>
      </c>
      <c r="AR44" s="72" t="n">
        <f aca="false">A44*(M44+L44)</f>
        <v>0</v>
      </c>
      <c r="AS44" s="72" t="n">
        <f aca="false">(BX44+CD44)*A44</f>
        <v>1</v>
      </c>
      <c r="AT44" s="72" t="n">
        <f aca="false">T44</f>
        <v>0</v>
      </c>
      <c r="AU44" s="72" t="e">
        <f aca="false">(BY44+CH44+CP44+DC44+DL44+DV44+EF44+EI44)*A44</f>
        <v>#DIV/0!</v>
      </c>
      <c r="AV44" s="72" t="e">
        <f aca="false">(BZ44+CI44+CQ44+DD44+DM44+DW44+EG44)*A44</f>
        <v>#DIV/0!</v>
      </c>
      <c r="AW44" s="72" t="n">
        <f aca="false">EH44*A44</f>
        <v>0</v>
      </c>
      <c r="AX44" s="71" t="n">
        <f aca="false">A44*CJ44</f>
        <v>10</v>
      </c>
      <c r="AY44" s="71" t="n">
        <f aca="false">A44*BT44</f>
        <v>4</v>
      </c>
      <c r="AZ44" s="71" t="n">
        <f aca="false">A44*CK44</f>
        <v>2</v>
      </c>
      <c r="BA44" s="71" t="n">
        <f aca="false">A44*BU44</f>
        <v>0</v>
      </c>
      <c r="BB44" s="71" t="n">
        <f aca="false">A44*CL44</f>
        <v>0</v>
      </c>
      <c r="BC44" s="71" t="n">
        <f aca="false">IF(C44&gt;0,IF(ISNUMBER(P44),EL44*C44*A44/12,IF(P44="DB",A44*E44/12,IF(P44="DC",A44*C44*EL44/12,IF(P44="PC",2*EL44*A44/12,IF(P44="AC",A44*C44*EL44/12,IF(P44="WD",0,"ERROR IN TEST COLLUMN")))))),0)</f>
        <v>0</v>
      </c>
      <c r="BD44" s="71" t="n">
        <f aca="false">IF(C44&gt;=1,IF(ISNUMBER(P44),0,IF(P44="DB",E44*A44*(C44-1)/12,IF(P44="WD",E44*O44/12,0))),0)</f>
        <v>0</v>
      </c>
      <c r="BE44" s="71" t="n">
        <f aca="false">IF(I44&gt;0,((E44/(I44+1))*M44)*A44/12,M44*E44*A44/12)</f>
        <v>0</v>
      </c>
      <c r="BF44" s="71" t="n">
        <f aca="false">DN44*A44</f>
        <v>0</v>
      </c>
      <c r="BG44" s="71" t="n">
        <f aca="false">DO44*A44</f>
        <v>0</v>
      </c>
      <c r="BH44" s="71" t="n">
        <f aca="false">DP44*A44</f>
        <v>0</v>
      </c>
      <c r="BI44" s="71" t="n">
        <f aca="false">CY44*A44</f>
        <v>0</v>
      </c>
      <c r="BJ44" s="71" t="n">
        <f aca="false">A44*CV44</f>
        <v>0</v>
      </c>
      <c r="BK44" s="71" t="n">
        <f aca="false">DF44*A44</f>
        <v>0</v>
      </c>
      <c r="BL44" s="71" t="n">
        <f aca="false">DG44*A44</f>
        <v>0</v>
      </c>
      <c r="BM44" s="71" t="n">
        <f aca="false">DH44*A44</f>
        <v>0</v>
      </c>
      <c r="BN44" s="60" t="s">
        <v>262</v>
      </c>
      <c r="BO44" s="0" t="n">
        <f aca="false">B44*EJ44*EK44/144</f>
        <v>0</v>
      </c>
      <c r="BP44" s="0" t="n">
        <f aca="false">BO44</f>
        <v>0</v>
      </c>
      <c r="BT44" s="0" t="n">
        <f aca="false">B44*2*(EJ44+EK44)/12</f>
        <v>4</v>
      </c>
      <c r="BV44" s="0" t="e">
        <f aca="false">BO44*2/FY44</f>
        <v>#DIV/0!</v>
      </c>
      <c r="BW44" s="0" t="e">
        <f aca="false">BO44*2*(FW44+FX44)/FV44</f>
        <v>#DIV/0!</v>
      </c>
      <c r="BX44" s="0" t="n">
        <f aca="false">B44</f>
        <v>1</v>
      </c>
      <c r="BY44" s="0" t="n">
        <f aca="false">(BP44*(EP44+IC44+ID44))+(BT44*(EQ44+ES44))+(B44*((4*(II44+IJ44))+IH44+HU44+HR44+HX44+HV44+HW44+HQ44+IG44+IN44))</f>
        <v>0</v>
      </c>
      <c r="BZ44" s="0" t="n">
        <f aca="false">B44*(HY44+(GB44*(FW44+FX44)))</f>
        <v>0</v>
      </c>
      <c r="CA44" s="0" t="n">
        <f aca="false">C44*EL44*EM44/144</f>
        <v>0</v>
      </c>
      <c r="CB44" s="0" t="n">
        <f aca="false">CA44</f>
        <v>0</v>
      </c>
      <c r="CD44" s="0" t="n">
        <f aca="false">C44</f>
        <v>0</v>
      </c>
      <c r="CF44" s="0" t="e">
        <f aca="false">2*CA44/FY44</f>
        <v>#DIV/0!</v>
      </c>
      <c r="CG44" s="0" t="e">
        <f aca="false">2*CA44*(FW44+FX44)/FV44</f>
        <v>#DIV/0!</v>
      </c>
      <c r="CH44" s="0" t="n">
        <f aca="false">((EP44+EQ44)*CA44)+((IF(EM44&lt;ET44,IA44,IB44)+HQ44)*C44)</f>
        <v>0</v>
      </c>
      <c r="CI44" s="61" t="n">
        <f aca="false">C44*(FW44+FX44)*GC44</f>
        <v>0</v>
      </c>
      <c r="CJ44" s="62" t="n">
        <f aca="false">(2*F44/12)+(E44/12)</f>
        <v>10</v>
      </c>
      <c r="CK44" s="62" t="n">
        <f aca="false">(E44/12)</f>
        <v>2</v>
      </c>
      <c r="CL44" s="62"/>
      <c r="CM44" s="62" t="n">
        <f aca="false">(EX44*CJ44/12)+(EY44*CK44/12)+(EZ44*CL44/12)</f>
        <v>0</v>
      </c>
      <c r="CN44" s="62" t="e">
        <f aca="false">CM44/FY44</f>
        <v>#DIV/0!</v>
      </c>
      <c r="CO44" s="62" t="e">
        <f aca="false">(CM44/FV44)*(FW44+FX44)</f>
        <v>#DIV/0!</v>
      </c>
      <c r="CP44" s="62" t="n">
        <f aca="false">((CJ44+CK44+CL44)*(EQ44+ER44+ES44))+(CM44*EP44)+((FA44+FB44)*EN44)</f>
        <v>0</v>
      </c>
      <c r="CQ44" s="63" t="n">
        <f aca="false">IF(DD44=0,((FW44+FX44+1)*GF44*(CJ44+CK44+CL44))+(FB44/2*EN44),0)</f>
        <v>0</v>
      </c>
      <c r="CR44" s="62" t="n">
        <f aca="false">(F44*G44*2/144)-DY44</f>
        <v>8</v>
      </c>
      <c r="CS44" s="62" t="n">
        <f aca="false">2*E44*G44/144</f>
        <v>4</v>
      </c>
      <c r="CT44" s="62"/>
      <c r="CU44" s="62"/>
      <c r="CV44" s="62"/>
      <c r="CW44" s="62"/>
      <c r="CX44" s="62" t="n">
        <f aca="false">E44*F44/144</f>
        <v>8</v>
      </c>
      <c r="CY44" s="62" t="n">
        <f aca="false">IF(GM44&gt;0,GM44+1,0)*E44/12</f>
        <v>0</v>
      </c>
      <c r="CZ44" s="62"/>
      <c r="DA44" s="62" t="e">
        <f aca="false">((CR44+CX44+(2*CS44))/FY44)*FU44</f>
        <v>#DIV/0!</v>
      </c>
      <c r="DB44" s="62" t="e">
        <f aca="false">(((FW44+FX44)*(CR44+CX44+(2*CS44)))/FV44)*FU44</f>
        <v>#DIV/0!</v>
      </c>
      <c r="DC44" s="62" t="n">
        <f aca="false">(GT44)+(EO44*FG44)+(1.25*FH44)+(IF((M44+H44)&gt;0,1,GH44)*FC44)+((G44+(GG44*(EO44-7)))*FI44)+(CZ44*FE44)+(GM44*(E44)/12)*IF(EU44=1,(EP44*(EY44/12))+(EQ44+ER44)+(EV44*ES44),EQ44+ER44)+(B44*HG44)+(HA44*K44)+(HF44)</f>
        <v>0</v>
      </c>
      <c r="DD44" s="63" t="n">
        <f aca="false">FU44*(FZ44*(1+FW44+FX44))</f>
        <v>0</v>
      </c>
      <c r="DE44" s="62" t="n">
        <f aca="false">(H44*E44*G44/144)+IF(EU44=0,CY44*EY44/12,0)</f>
        <v>0</v>
      </c>
      <c r="DF44" s="62" t="n">
        <f aca="false">E44*H44/12</f>
        <v>0</v>
      </c>
      <c r="DG44" s="62"/>
      <c r="DH44" s="62"/>
      <c r="DI44" s="62" t="n">
        <f aca="false">DG44+DH44+DF44</f>
        <v>0</v>
      </c>
      <c r="DJ44" s="62" t="e">
        <f aca="false">2*DE44*FU44/FY44</f>
        <v>#DIV/0!</v>
      </c>
      <c r="DK44" s="62" t="e">
        <f aca="false">(2*DE44*FU44*(FW44+FX44))/FV44</f>
        <v>#DIV/0!</v>
      </c>
      <c r="DL44" s="62" t="n">
        <f aca="false">(H44*FG44)+(FE44*DI44)</f>
        <v>0</v>
      </c>
      <c r="DM44" s="63" t="n">
        <f aca="false">FU44*(H44*((2*FF44)+(2*GE44*(FW44+FX44+1))))</f>
        <v>0</v>
      </c>
      <c r="DN44" s="62"/>
      <c r="DO44" s="62"/>
      <c r="DP44" s="62"/>
      <c r="DQ44" s="62"/>
      <c r="DR44" s="62"/>
      <c r="DS44" s="62"/>
      <c r="DT44" s="62"/>
      <c r="DU44" s="62"/>
      <c r="DV44" s="62"/>
      <c r="DW44" s="63"/>
      <c r="DX44" s="64"/>
      <c r="DY44" s="64" t="n">
        <f aca="false">K44*F44*G44/144</f>
        <v>0</v>
      </c>
      <c r="DZ44" s="64"/>
      <c r="EA44" s="64"/>
      <c r="EB44" s="64"/>
      <c r="EC44" s="64"/>
      <c r="ED44" s="64" t="e">
        <f aca="false">(DX44+DY44+(2*(DZ44+EB44)))/FY44</f>
        <v>#DIV/0!</v>
      </c>
      <c r="EE44" s="64" t="e">
        <f aca="false">(DX44+DY44+(2*(DZ44+EB44)))/((FW44+FX44)*FV44)</f>
        <v>#DIV/0!</v>
      </c>
      <c r="EF44" s="64" t="n">
        <f aca="false">HJ44</f>
        <v>0</v>
      </c>
      <c r="EG44" s="64" t="e">
        <f aca="false">IF(EE44&gt;0,GE44*IF(K44&gt;0,K44,1),0)</f>
        <v>#DIV/0!</v>
      </c>
      <c r="EH44" s="64" t="n">
        <f aca="false">(IS44+IF(E44&gt;48,IS44*0.5,0))</f>
        <v>0</v>
      </c>
      <c r="EI44" s="63" t="e">
        <f aca="false">(((EF44+EG44+DW44+DV44+DM44+DL44+DD44+DC44+CQ44+CP44+CI44+CH44+BZ44+BY44)/2400)*(HK44+HL44+HM44+HN44+HO44))+(HP44)</f>
        <v>#DIV/0!</v>
      </c>
      <c r="EJ44" s="62" t="n">
        <f aca="false">E44/B44</f>
        <v>24</v>
      </c>
      <c r="EK44" s="63" t="n">
        <f aca="false">N44</f>
        <v>0</v>
      </c>
      <c r="EL44" s="64"/>
      <c r="EM44" s="63"/>
      <c r="EN44" s="64" t="n">
        <f aca="false">4+B44-1</f>
        <v>4</v>
      </c>
      <c r="EO44" s="66" t="n">
        <v>5</v>
      </c>
      <c r="EP44" s="82" t="n">
        <f aca="false">EP43</f>
        <v>0</v>
      </c>
      <c r="EQ44" s="82" t="n">
        <f aca="false">EQ43</f>
        <v>0</v>
      </c>
      <c r="ER44" s="82" t="n">
        <f aca="false">ER43</f>
        <v>0</v>
      </c>
      <c r="ES44" s="82" t="n">
        <f aca="false">ES43</f>
        <v>0</v>
      </c>
      <c r="ET44" s="82" t="n">
        <f aca="false">ET43</f>
        <v>0</v>
      </c>
      <c r="EU44" s="82" t="n">
        <f aca="false">EU43</f>
        <v>0</v>
      </c>
      <c r="EV44" s="82" t="n">
        <f aca="false">EV43</f>
        <v>0</v>
      </c>
      <c r="EW44" s="82" t="n">
        <f aca="false">EW43</f>
        <v>0</v>
      </c>
      <c r="EX44" s="82" t="n">
        <f aca="false">EX43</f>
        <v>0</v>
      </c>
      <c r="EY44" s="82" t="n">
        <f aca="false">EY43</f>
        <v>0</v>
      </c>
      <c r="EZ44" s="82" t="n">
        <f aca="false">EZ43</f>
        <v>0</v>
      </c>
      <c r="FA44" s="82" t="n">
        <f aca="false">FA43</f>
        <v>0</v>
      </c>
      <c r="FB44" s="82" t="n">
        <f aca="false">FB43</f>
        <v>0</v>
      </c>
      <c r="FC44" s="82" t="n">
        <f aca="false">FC43</f>
        <v>0</v>
      </c>
      <c r="FD44" s="82" t="n">
        <f aca="false">FD43</f>
        <v>0</v>
      </c>
      <c r="FE44" s="82" t="n">
        <f aca="false">FE43</f>
        <v>0</v>
      </c>
      <c r="FF44" s="82" t="n">
        <f aca="false">FF43</f>
        <v>0</v>
      </c>
      <c r="FG44" s="82" t="n">
        <f aca="false">FG43</f>
        <v>0</v>
      </c>
      <c r="FH44" s="82" t="n">
        <f aca="false">FH43</f>
        <v>0</v>
      </c>
      <c r="FI44" s="82" t="n">
        <f aca="false">FI43</f>
        <v>0</v>
      </c>
      <c r="FJ44" s="82" t="n">
        <f aca="false">FJ43</f>
        <v>0</v>
      </c>
      <c r="FK44" s="82" t="n">
        <f aca="false">FK43</f>
        <v>0</v>
      </c>
      <c r="FL44" s="82" t="n">
        <f aca="false">FL43</f>
        <v>0</v>
      </c>
      <c r="FM44" s="82" t="n">
        <f aca="false">FM43</f>
        <v>0</v>
      </c>
      <c r="FN44" s="82" t="n">
        <f aca="false">FN43</f>
        <v>0</v>
      </c>
      <c r="FO44" s="82" t="n">
        <f aca="false">FO43</f>
        <v>0</v>
      </c>
      <c r="FP44" s="82" t="n">
        <f aca="false">FP43</f>
        <v>0</v>
      </c>
      <c r="FQ44" s="82" t="n">
        <f aca="false">FQ43</f>
        <v>0</v>
      </c>
      <c r="FR44" s="82" t="n">
        <f aca="false">FR43</f>
        <v>0</v>
      </c>
      <c r="FS44" s="82" t="n">
        <f aca="false">FS43</f>
        <v>0</v>
      </c>
      <c r="FT44" s="82" t="n">
        <f aca="false">FT43</f>
        <v>0</v>
      </c>
      <c r="FU44" s="82" t="n">
        <f aca="false">FU43</f>
        <v>0</v>
      </c>
      <c r="FV44" s="82" t="n">
        <f aca="false">FV43</f>
        <v>0</v>
      </c>
      <c r="FW44" s="82" t="n">
        <f aca="false">FW43</f>
        <v>0</v>
      </c>
      <c r="FX44" s="82" t="n">
        <f aca="false">FX43</f>
        <v>0</v>
      </c>
      <c r="FY44" s="82" t="n">
        <f aca="false">FY43</f>
        <v>0</v>
      </c>
      <c r="FZ44" s="82" t="n">
        <f aca="false">FZ43</f>
        <v>0</v>
      </c>
      <c r="GA44" s="82" t="n">
        <f aca="false">GA43</f>
        <v>0</v>
      </c>
      <c r="GB44" s="82" t="n">
        <f aca="false">GB43</f>
        <v>0</v>
      </c>
      <c r="GC44" s="82" t="n">
        <f aca="false">GC43</f>
        <v>0</v>
      </c>
      <c r="GD44" s="82" t="n">
        <f aca="false">GD43</f>
        <v>0</v>
      </c>
      <c r="GE44" s="82" t="n">
        <f aca="false">GE43</f>
        <v>0</v>
      </c>
      <c r="GF44" s="82" t="n">
        <f aca="false">GF43</f>
        <v>0</v>
      </c>
      <c r="GG44" s="82" t="n">
        <f aca="false">GG43</f>
        <v>0</v>
      </c>
      <c r="GH44" s="82" t="n">
        <f aca="false">GH43</f>
        <v>0</v>
      </c>
      <c r="GI44" s="82" t="n">
        <f aca="false">GI43</f>
        <v>0</v>
      </c>
      <c r="GJ44" s="82" t="n">
        <f aca="false">GJ43</f>
        <v>0</v>
      </c>
      <c r="GK44" s="82" t="n">
        <f aca="false">GK43</f>
        <v>0</v>
      </c>
      <c r="GL44" s="82" t="n">
        <f aca="false">GL43</f>
        <v>0</v>
      </c>
      <c r="GM44" s="82" t="n">
        <f aca="false">GM43</f>
        <v>0</v>
      </c>
      <c r="GN44" s="82" t="n">
        <f aca="false">GN43</f>
        <v>0</v>
      </c>
      <c r="GO44" s="82" t="n">
        <f aca="false">GO43</f>
        <v>0</v>
      </c>
      <c r="GP44" s="82" t="n">
        <f aca="false">GP43</f>
        <v>0</v>
      </c>
      <c r="GQ44" s="82" t="n">
        <f aca="false">GQ43</f>
        <v>0</v>
      </c>
      <c r="GR44" s="82" t="n">
        <f aca="false">GR43</f>
        <v>0</v>
      </c>
      <c r="GS44" s="82" t="n">
        <f aca="false">GS43</f>
        <v>0</v>
      </c>
      <c r="GT44" s="82" t="n">
        <f aca="false">GT43</f>
        <v>0</v>
      </c>
      <c r="GU44" s="82" t="n">
        <f aca="false">GU43</f>
        <v>0</v>
      </c>
      <c r="GV44" s="82" t="n">
        <f aca="false">GV43</f>
        <v>0</v>
      </c>
      <c r="GW44" s="82" t="n">
        <f aca="false">GW43</f>
        <v>0</v>
      </c>
      <c r="GX44" s="82" t="n">
        <f aca="false">GX43</f>
        <v>0</v>
      </c>
      <c r="GY44" s="82" t="n">
        <f aca="false">GY43</f>
        <v>0</v>
      </c>
      <c r="GZ44" s="82" t="n">
        <f aca="false">GZ43</f>
        <v>0</v>
      </c>
      <c r="HA44" s="82" t="n">
        <f aca="false">HA43</f>
        <v>0</v>
      </c>
      <c r="HB44" s="82" t="n">
        <f aca="false">HB43</f>
        <v>0</v>
      </c>
      <c r="HC44" s="82" t="n">
        <f aca="false">HC43</f>
        <v>0</v>
      </c>
      <c r="HD44" s="82" t="n">
        <f aca="false">HD43</f>
        <v>0</v>
      </c>
      <c r="HE44" s="82" t="n">
        <f aca="false">HE43</f>
        <v>0</v>
      </c>
      <c r="HF44" s="82" t="n">
        <f aca="false">HF43</f>
        <v>0</v>
      </c>
      <c r="HG44" s="82" t="n">
        <f aca="false">HG43</f>
        <v>0</v>
      </c>
      <c r="HH44" s="82" t="n">
        <f aca="false">HH43</f>
        <v>0</v>
      </c>
      <c r="HI44" s="82" t="n">
        <f aca="false">HI43</f>
        <v>0</v>
      </c>
      <c r="HJ44" s="82" t="n">
        <f aca="false">HJ43</f>
        <v>0</v>
      </c>
      <c r="HK44" s="82" t="n">
        <f aca="false">HK43</f>
        <v>0</v>
      </c>
      <c r="HL44" s="82" t="n">
        <f aca="false">HL43</f>
        <v>0</v>
      </c>
      <c r="HM44" s="82" t="n">
        <f aca="false">HM43</f>
        <v>0</v>
      </c>
      <c r="HN44" s="82" t="n">
        <f aca="false">HN43</f>
        <v>0</v>
      </c>
      <c r="HO44" s="82" t="n">
        <f aca="false">HO43</f>
        <v>0</v>
      </c>
      <c r="HP44" s="82" t="n">
        <f aca="false">HP43</f>
        <v>0</v>
      </c>
      <c r="HQ44" s="82" t="n">
        <f aca="false">HQ43</f>
        <v>0</v>
      </c>
      <c r="HR44" s="82" t="n">
        <f aca="false">HR43</f>
        <v>0</v>
      </c>
      <c r="HS44" s="82" t="n">
        <f aca="false">HS43</f>
        <v>0</v>
      </c>
      <c r="HT44" s="82" t="n">
        <f aca="false">HT43</f>
        <v>0</v>
      </c>
      <c r="HU44" s="82" t="n">
        <f aca="false">HU43</f>
        <v>0</v>
      </c>
      <c r="HV44" s="82" t="n">
        <f aca="false">HV43</f>
        <v>0</v>
      </c>
      <c r="HW44" s="82" t="n">
        <f aca="false">HW43</f>
        <v>0</v>
      </c>
      <c r="HX44" s="82" t="n">
        <f aca="false">HX43</f>
        <v>0</v>
      </c>
      <c r="HY44" s="82" t="n">
        <f aca="false">HY43</f>
        <v>0</v>
      </c>
      <c r="HZ44" s="82" t="n">
        <f aca="false">HZ43</f>
        <v>0</v>
      </c>
      <c r="IA44" s="82" t="n">
        <f aca="false">IA43</f>
        <v>0</v>
      </c>
      <c r="IB44" s="82" t="n">
        <f aca="false">IB43</f>
        <v>0</v>
      </c>
      <c r="IC44" s="82" t="n">
        <f aca="false">IC43</f>
        <v>0</v>
      </c>
      <c r="ID44" s="82" t="n">
        <f aca="false">ID43</f>
        <v>0</v>
      </c>
      <c r="IE44" s="82" t="n">
        <f aca="false">IE43</f>
        <v>0</v>
      </c>
      <c r="IF44" s="82" t="n">
        <f aca="false">IF43</f>
        <v>0</v>
      </c>
      <c r="IG44" s="82" t="n">
        <f aca="false">IG43</f>
        <v>0</v>
      </c>
      <c r="IH44" s="82" t="n">
        <f aca="false">IH43</f>
        <v>0</v>
      </c>
      <c r="II44" s="82" t="n">
        <f aca="false">II43</f>
        <v>0</v>
      </c>
      <c r="IJ44" s="82" t="n">
        <f aca="false">IJ43</f>
        <v>0</v>
      </c>
      <c r="IK44" s="82" t="n">
        <f aca="false">IK43</f>
        <v>0</v>
      </c>
      <c r="IL44" s="82" t="n">
        <f aca="false">IL43</f>
        <v>0</v>
      </c>
      <c r="IM44" s="82" t="n">
        <f aca="false">IM43</f>
        <v>0</v>
      </c>
      <c r="IN44" s="82" t="n">
        <f aca="false">IN43</f>
        <v>0</v>
      </c>
      <c r="IO44" s="82" t="n">
        <f aca="false">IO43</f>
        <v>0</v>
      </c>
      <c r="IP44" s="82" t="n">
        <f aca="false">IP43</f>
        <v>0</v>
      </c>
      <c r="IQ44" s="82" t="n">
        <f aca="false">IQ43</f>
        <v>0</v>
      </c>
      <c r="IR44" s="82" t="n">
        <f aca="false">IR43</f>
        <v>0</v>
      </c>
      <c r="IS44" s="82" t="n">
        <f aca="false">IS43</f>
        <v>0</v>
      </c>
      <c r="IT44" s="82" t="n">
        <f aca="false">IT43</f>
        <v>0</v>
      </c>
    </row>
    <row r="45" customFormat="false" ht="15.65" hidden="false" customHeight="false" outlineLevel="0" collapsed="false">
      <c r="A45" s="67" t="n">
        <v>1</v>
      </c>
      <c r="B45" s="81" t="n">
        <v>1</v>
      </c>
      <c r="C45" s="81" t="n">
        <v>0</v>
      </c>
      <c r="D45" s="81" t="s">
        <v>310</v>
      </c>
      <c r="E45" s="81" t="n">
        <v>24</v>
      </c>
      <c r="F45" s="81" t="n">
        <v>30</v>
      </c>
      <c r="G45" s="81" t="n">
        <v>12</v>
      </c>
      <c r="H45" s="69" t="n">
        <f aca="false">IF(N45&gt;20,IF(N45&gt;28,IF(N45&gt;34,IF(N45&gt;48,4,3),2),1),0)</f>
        <v>0</v>
      </c>
      <c r="I45" s="69"/>
      <c r="J45" s="69"/>
      <c r="K45" s="69"/>
      <c r="L45" s="69"/>
      <c r="M45" s="69"/>
      <c r="N45" s="73" t="n">
        <f aca="false">F45-18</f>
        <v>12</v>
      </c>
      <c r="O45" s="69"/>
      <c r="P45" s="69"/>
      <c r="Q45" s="70"/>
      <c r="R45" s="71"/>
      <c r="S45" s="71"/>
      <c r="T45" s="71"/>
      <c r="U45" s="72" t="n">
        <f aca="false">A45*(BP45+CB45+CM45+EB45)</f>
        <v>2</v>
      </c>
      <c r="V45" s="72" t="n">
        <f aca="false">(CY45*EY45/12)*EU45*A45</f>
        <v>0</v>
      </c>
      <c r="W45" s="72" t="n">
        <f aca="false">A45*(BQ45+CC45)</f>
        <v>0</v>
      </c>
      <c r="X45" s="72" t="n">
        <f aca="false">DZ45*A45</f>
        <v>15</v>
      </c>
      <c r="Y45" s="72" t="n">
        <f aca="false">DX45*A45</f>
        <v>0</v>
      </c>
      <c r="Z45" s="72" t="n">
        <f aca="false">BR45*A45</f>
        <v>0</v>
      </c>
      <c r="AA45" s="72" t="n">
        <f aca="false">CX45*A45</f>
        <v>0</v>
      </c>
      <c r="AB45" s="72" t="n">
        <f aca="false">CT45*A45</f>
        <v>0</v>
      </c>
      <c r="AC45" s="72" t="n">
        <f aca="false">DR45*A45</f>
        <v>0</v>
      </c>
      <c r="AD45" s="72" t="n">
        <f aca="false">(DE45)*A45</f>
        <v>0</v>
      </c>
      <c r="AE45" s="72" t="n">
        <f aca="false">DQ45*A45</f>
        <v>0</v>
      </c>
      <c r="AF45" s="72" t="n">
        <f aca="false">CU45*A45</f>
        <v>0</v>
      </c>
      <c r="AG45" s="72" t="n">
        <f aca="false">DY45</f>
        <v>0</v>
      </c>
      <c r="AH45" s="72" t="n">
        <f aca="false">A45*(CR45)</f>
        <v>0</v>
      </c>
      <c r="AI45" s="72" t="n">
        <f aca="false">CS45*A45</f>
        <v>2</v>
      </c>
      <c r="AJ45" s="72" t="n">
        <f aca="false">CW45*A45</f>
        <v>0</v>
      </c>
      <c r="AK45" s="72" t="n">
        <f aca="false">EA45*A45</f>
        <v>0</v>
      </c>
      <c r="AL45" s="72" t="n">
        <f aca="false">IF(EA45&gt;0,1,0)*J45*A45</f>
        <v>0</v>
      </c>
      <c r="AM45" s="72" t="e">
        <f aca="false">(BW45+CG45+CO45+DB45+DK45+DU45+EE45)*A45</f>
        <v>#DIV/0!</v>
      </c>
      <c r="AN45" s="72" t="e">
        <f aca="false">(BV45+CF45+CN45+DA45+DJ45+DT45+ED45)*A45</f>
        <v>#DIV/0!</v>
      </c>
      <c r="AO45" s="72" t="n">
        <f aca="false">(CZ45+DI45+DS45)*A45</f>
        <v>0</v>
      </c>
      <c r="AP45" s="72" t="n">
        <f aca="false">A45*(EC45+BS45+CE45)</f>
        <v>3</v>
      </c>
      <c r="AQ45" s="72" t="n">
        <f aca="false">IF(EK45&gt;48,4,IF(EK45&gt;33,3,2))*(A45*B45)+(IF(ISNUMBER(P45),0,IF(P45="PC",A45*C45,0)))</f>
        <v>2</v>
      </c>
      <c r="AR45" s="72" t="n">
        <f aca="false">A45*(M45+L45)</f>
        <v>0</v>
      </c>
      <c r="AS45" s="72" t="n">
        <f aca="false">(BX45+CD45)*A45</f>
        <v>1</v>
      </c>
      <c r="AT45" s="72" t="n">
        <f aca="false">T45</f>
        <v>0</v>
      </c>
      <c r="AU45" s="72" t="e">
        <f aca="false">(BY45+CH45+CP45+DC45+DL45+DV45+EF45+EI45)*A45</f>
        <v>#DIV/0!</v>
      </c>
      <c r="AV45" s="72" t="e">
        <f aca="false">(BZ45+CI45+CQ45+DD45+DM45+DW45+EG45)*A45</f>
        <v>#DIV/0!</v>
      </c>
      <c r="AW45" s="72" t="n">
        <f aca="false">EH45*A45</f>
        <v>0</v>
      </c>
      <c r="AX45" s="71" t="n">
        <f aca="false">A45*CJ45</f>
        <v>11</v>
      </c>
      <c r="AY45" s="71" t="n">
        <f aca="false">A45*BT45</f>
        <v>6</v>
      </c>
      <c r="AZ45" s="71" t="n">
        <f aca="false">A45*CK45</f>
        <v>0</v>
      </c>
      <c r="BA45" s="71" t="n">
        <f aca="false">A45*BU45</f>
        <v>0</v>
      </c>
      <c r="BB45" s="71" t="n">
        <f aca="false">A45*CL45</f>
        <v>0</v>
      </c>
      <c r="BC45" s="71" t="n">
        <f aca="false">IF(C45&gt;0,IF(ISNUMBER(P45),EL45*C45*A45/12,IF(P45="DB",A45*E45/12,IF(P45="DC",A45*C45*EL45/12,IF(P45="PC",2*EL45*A45/12,IF(P45="AC",A45*C45*EL45/12,IF(P45="WD",0,"ERROR IN TEST COLLUMN")))))),0)</f>
        <v>0</v>
      </c>
      <c r="BD45" s="71" t="n">
        <f aca="false">IF(C45&gt;=1,IF(ISNUMBER(P45),0,IF(P45="DB",E45*A45*(C45-1)/12,IF(P45="WD",E45*O45/12,0))),0)</f>
        <v>0</v>
      </c>
      <c r="BE45" s="71" t="n">
        <f aca="false">IF(I45&gt;0,((E45/(I45+1))*M45)*A45/12,M45*E45*A45/12)</f>
        <v>0</v>
      </c>
      <c r="BF45" s="71" t="n">
        <f aca="false">DN45*A45</f>
        <v>0</v>
      </c>
      <c r="BG45" s="71" t="n">
        <f aca="false">DO45*A45</f>
        <v>0</v>
      </c>
      <c r="BH45" s="71" t="n">
        <f aca="false">DP45*A45</f>
        <v>0</v>
      </c>
      <c r="BI45" s="71" t="n">
        <f aca="false">CY45*A45</f>
        <v>0</v>
      </c>
      <c r="BJ45" s="71" t="n">
        <f aca="false">A45*CV45</f>
        <v>0</v>
      </c>
      <c r="BK45" s="71" t="n">
        <f aca="false">DF45*A45</f>
        <v>0</v>
      </c>
      <c r="BL45" s="71" t="n">
        <f aca="false">DG45*A45</f>
        <v>0</v>
      </c>
      <c r="BM45" s="71" t="n">
        <f aca="false">DH45*A45</f>
        <v>0</v>
      </c>
      <c r="BN45" s="60" t="s">
        <v>262</v>
      </c>
      <c r="BO45" s="0" t="n">
        <f aca="false">B45*EJ45*EK45/144</f>
        <v>2</v>
      </c>
      <c r="BP45" s="0" t="n">
        <f aca="false">BO45</f>
        <v>2</v>
      </c>
      <c r="BT45" s="0" t="n">
        <f aca="false">B45*2*(EJ45+EK45)/12</f>
        <v>6</v>
      </c>
      <c r="BV45" s="0" t="e">
        <f aca="false">BO45*2/FY45</f>
        <v>#DIV/0!</v>
      </c>
      <c r="BW45" s="0" t="e">
        <f aca="false">BO45*2*(FW45+FX45)/FV45</f>
        <v>#DIV/0!</v>
      </c>
      <c r="BX45" s="0" t="n">
        <f aca="false">B45</f>
        <v>1</v>
      </c>
      <c r="BY45" s="0" t="n">
        <f aca="false">(BP45*(EP45+IC45+ID45))+(BT45*(EQ45+ES45))+(B45*((4*(II45+IJ45))+IH45+HU45+HR45+HX45+HV45+HW45+HQ45+IG45+IN45))</f>
        <v>0</v>
      </c>
      <c r="BZ45" s="0" t="n">
        <f aca="false">B45*(HY45+(GB45*(FW45+FX45)))</f>
        <v>0</v>
      </c>
      <c r="CA45" s="0" t="n">
        <f aca="false">C45*EL45*EM45/144</f>
        <v>0</v>
      </c>
      <c r="CB45" s="0" t="n">
        <f aca="false">CA45</f>
        <v>0</v>
      </c>
      <c r="CD45" s="0" t="n">
        <f aca="false">C45</f>
        <v>0</v>
      </c>
      <c r="CF45" s="0" t="e">
        <f aca="false">2*CA45/FY45</f>
        <v>#DIV/0!</v>
      </c>
      <c r="CG45" s="0" t="e">
        <f aca="false">2*CA45*(FW45+FX45)/FV45</f>
        <v>#DIV/0!</v>
      </c>
      <c r="CH45" s="0" t="n">
        <f aca="false">((EP45+EQ45)*CA45)+((IF(EM45&lt;ET45,IA45,IB45)+HQ45)*C45)</f>
        <v>0</v>
      </c>
      <c r="CI45" s="61" t="n">
        <f aca="false">C45*(FW45+FX45)*GC45</f>
        <v>0</v>
      </c>
      <c r="CJ45" s="62" t="n">
        <f aca="false">(F45*2/12)+(E45*3/12)</f>
        <v>11</v>
      </c>
      <c r="CK45" s="62" t="n">
        <f aca="false">((B45-1)*N45/12)</f>
        <v>0</v>
      </c>
      <c r="CL45" s="62"/>
      <c r="CM45" s="62" t="n">
        <f aca="false">(EX45*CJ45/12)+(EY45*CK45/12)+(EZ45*CL45/12)</f>
        <v>0</v>
      </c>
      <c r="CN45" s="62" t="e">
        <f aca="false">CM45/FY45</f>
        <v>#DIV/0!</v>
      </c>
      <c r="CO45" s="62" t="e">
        <f aca="false">(CM45/FV45)*(FW45+FX45)</f>
        <v>#DIV/0!</v>
      </c>
      <c r="CP45" s="62" t="n">
        <f aca="false">((CJ45+CK45+CL45)*(EQ45+ER45+ES45))+(CM45*EP45)+((FA45+FB45)*EN45)</f>
        <v>0</v>
      </c>
      <c r="CQ45" s="63" t="n">
        <f aca="false">IF(DD45=0,((FW45+FX45+1)*GF45*(CJ45+CK45+CL45))+(FB45/2*EN45),0)</f>
        <v>0</v>
      </c>
      <c r="CR45" s="62"/>
      <c r="CS45" s="62" t="n">
        <f aca="false">(E45*G45/144)+(N45*I45/144)</f>
        <v>2</v>
      </c>
      <c r="CT45" s="62"/>
      <c r="CU45" s="62"/>
      <c r="CV45" s="62"/>
      <c r="CW45" s="62"/>
      <c r="CX45" s="62"/>
      <c r="CY45" s="62" t="n">
        <f aca="false">GM45*E45/12</f>
        <v>0</v>
      </c>
      <c r="CZ45" s="62"/>
      <c r="DA45" s="62" t="e">
        <f aca="false">((CR45+CX45+(2*CS45))/FY45)*FU45</f>
        <v>#DIV/0!</v>
      </c>
      <c r="DB45" s="62" t="e">
        <f aca="false">(((FW45+FX45)*(CR45+CX45+(2*CS45)))/FV45)*FU45</f>
        <v>#DIV/0!</v>
      </c>
      <c r="DC45" s="62" t="n">
        <f aca="false">(GT45)+(EO45*FG45)+(1.25*FH45)+((G45+(GG45*6))*FI45)+((CZ45+EC45)*FE45)+(GM45*(E45)/12)*IF(EU45=1,(EP45*(EY45/12))+(EQ45+ER45)+(EV45*ES45),EQ45+ER45)+(B45*HG45)+(HA45*K45)+(HF45)+(HF45*I45)</f>
        <v>0</v>
      </c>
      <c r="DD45" s="63" t="n">
        <f aca="false">(FZ45*(1+FW45+FX45))</f>
        <v>0</v>
      </c>
      <c r="DE45" s="62" t="n">
        <f aca="false">(H45*E45*G45/144)+IF(EU45=0,CY45*EY45/12,0)</f>
        <v>0</v>
      </c>
      <c r="DF45" s="62" t="n">
        <f aca="false">E45*H45/12</f>
        <v>0</v>
      </c>
      <c r="DG45" s="62"/>
      <c r="DH45" s="62"/>
      <c r="DI45" s="62" t="n">
        <f aca="false">DG45+DH45+DF45</f>
        <v>0</v>
      </c>
      <c r="DJ45" s="62" t="e">
        <f aca="false">2*DE45*FU45/FY45</f>
        <v>#DIV/0!</v>
      </c>
      <c r="DK45" s="62" t="e">
        <f aca="false">(2*DE45*FU45*(FW45+FX45))/FV45</f>
        <v>#DIV/0!</v>
      </c>
      <c r="DL45" s="62" t="n">
        <f aca="false">(H45*FG45)+(FE45*DI45)+(EC45*FE45)</f>
        <v>0</v>
      </c>
      <c r="DM45" s="63" t="n">
        <f aca="false">FU45*(H45*((2*FF45)+(2*GE45*(FW45+FX45+1))))</f>
        <v>0</v>
      </c>
      <c r="DN45" s="62"/>
      <c r="DO45" s="62"/>
      <c r="DP45" s="62"/>
      <c r="DQ45" s="62"/>
      <c r="DR45" s="62"/>
      <c r="DS45" s="62"/>
      <c r="DT45" s="62"/>
      <c r="DU45" s="62"/>
      <c r="DV45" s="62"/>
      <c r="DW45" s="63"/>
      <c r="DX45" s="64" t="n">
        <f aca="false">IF(GM45&gt;0,E45*F45/144,0)</f>
        <v>0</v>
      </c>
      <c r="DY45" s="64"/>
      <c r="DZ45" s="64" t="n">
        <f aca="false">(E45*(G45*1.5)/144)+(2*F45*G45/144)+(E45*G45/144)+IF(GM45=0,F45*E45/144,0)</f>
        <v>15</v>
      </c>
      <c r="EA45" s="64"/>
      <c r="EB45" s="64"/>
      <c r="EC45" s="64" t="n">
        <f aca="false">(G45+E45)/12</f>
        <v>3</v>
      </c>
      <c r="ED45" s="64" t="e">
        <f aca="false">(DX45+DY45+(2*(DZ45+EB45)))/FY45</f>
        <v>#DIV/0!</v>
      </c>
      <c r="EE45" s="64" t="e">
        <f aca="false">(DX45+DY45+(2*(DZ45+EB45)))/((FW45+FX45)*FV45)</f>
        <v>#DIV/0!</v>
      </c>
      <c r="EF45" s="64"/>
      <c r="EG45" s="64" t="e">
        <f aca="false">IF(EE45&gt;0,GB45*(IF(K45&gt;0,K45,1)+6),0)</f>
        <v>#DIV/0!</v>
      </c>
      <c r="EH45" s="64" t="n">
        <f aca="false">(IS45+IF(E45&gt;48,IS45*0.5,0))</f>
        <v>0</v>
      </c>
      <c r="EI45" s="63" t="e">
        <f aca="false">(((EF45+EG45+DW45+DV45+DM45+DL45+DD45+DC45+CQ45+CP45+CI45+CH45+BZ45+BY45)/2400)*(HK45+HL45+HM45+HN45+HO45))+(HP45)</f>
        <v>#DIV/0!</v>
      </c>
      <c r="EJ45" s="62" t="n">
        <f aca="false">IF(B45&gt;0,E45/B45,0)</f>
        <v>24</v>
      </c>
      <c r="EK45" s="63" t="n">
        <f aca="false">N45</f>
        <v>12</v>
      </c>
      <c r="EL45" s="64"/>
      <c r="EM45" s="63"/>
      <c r="EN45" s="64" t="n">
        <f aca="false">5+B45-1</f>
        <v>5</v>
      </c>
      <c r="EO45" s="66" t="n">
        <v>7</v>
      </c>
      <c r="EP45" s="82" t="n">
        <f aca="false">EP44</f>
        <v>0</v>
      </c>
      <c r="EQ45" s="82" t="n">
        <f aca="false">EQ44</f>
        <v>0</v>
      </c>
      <c r="ER45" s="82" t="n">
        <f aca="false">ER44</f>
        <v>0</v>
      </c>
      <c r="ES45" s="82" t="n">
        <f aca="false">ES44</f>
        <v>0</v>
      </c>
      <c r="ET45" s="82" t="n">
        <f aca="false">ET44</f>
        <v>0</v>
      </c>
      <c r="EU45" s="82" t="n">
        <f aca="false">EU44</f>
        <v>0</v>
      </c>
      <c r="EV45" s="82" t="n">
        <f aca="false">EV44</f>
        <v>0</v>
      </c>
      <c r="EW45" s="82" t="n">
        <f aca="false">EW44</f>
        <v>0</v>
      </c>
      <c r="EX45" s="82" t="n">
        <f aca="false">EX44</f>
        <v>0</v>
      </c>
      <c r="EY45" s="82" t="n">
        <f aca="false">EY44</f>
        <v>0</v>
      </c>
      <c r="EZ45" s="82" t="n">
        <f aca="false">EZ44</f>
        <v>0</v>
      </c>
      <c r="FA45" s="82" t="n">
        <f aca="false">FA44</f>
        <v>0</v>
      </c>
      <c r="FB45" s="82" t="n">
        <f aca="false">FB44</f>
        <v>0</v>
      </c>
      <c r="FC45" s="82" t="n">
        <f aca="false">FC44</f>
        <v>0</v>
      </c>
      <c r="FD45" s="82" t="n">
        <f aca="false">FD44</f>
        <v>0</v>
      </c>
      <c r="FE45" s="82" t="n">
        <f aca="false">FE44</f>
        <v>0</v>
      </c>
      <c r="FF45" s="82" t="n">
        <f aca="false">FF44</f>
        <v>0</v>
      </c>
      <c r="FG45" s="82" t="n">
        <f aca="false">FG44</f>
        <v>0</v>
      </c>
      <c r="FH45" s="82" t="n">
        <f aca="false">FH44</f>
        <v>0</v>
      </c>
      <c r="FI45" s="82" t="n">
        <f aca="false">FI44</f>
        <v>0</v>
      </c>
      <c r="FJ45" s="82" t="n">
        <f aca="false">FJ44</f>
        <v>0</v>
      </c>
      <c r="FK45" s="82" t="n">
        <f aca="false">FK44</f>
        <v>0</v>
      </c>
      <c r="FL45" s="82" t="n">
        <f aca="false">FL44</f>
        <v>0</v>
      </c>
      <c r="FM45" s="82" t="n">
        <f aca="false">FM44</f>
        <v>0</v>
      </c>
      <c r="FN45" s="82" t="n">
        <f aca="false">FN44</f>
        <v>0</v>
      </c>
      <c r="FO45" s="82" t="n">
        <f aca="false">FO44</f>
        <v>0</v>
      </c>
      <c r="FP45" s="82" t="n">
        <f aca="false">FP44</f>
        <v>0</v>
      </c>
      <c r="FQ45" s="82" t="n">
        <f aca="false">FQ44</f>
        <v>0</v>
      </c>
      <c r="FR45" s="82" t="n">
        <f aca="false">FR44</f>
        <v>0</v>
      </c>
      <c r="FS45" s="82" t="n">
        <f aca="false">FS44</f>
        <v>0</v>
      </c>
      <c r="FT45" s="82" t="n">
        <f aca="false">FT44</f>
        <v>0</v>
      </c>
      <c r="FU45" s="82" t="n">
        <f aca="false">FU44</f>
        <v>0</v>
      </c>
      <c r="FV45" s="82" t="n">
        <f aca="false">FV44</f>
        <v>0</v>
      </c>
      <c r="FW45" s="82" t="n">
        <f aca="false">FW44</f>
        <v>0</v>
      </c>
      <c r="FX45" s="82" t="n">
        <f aca="false">FX44</f>
        <v>0</v>
      </c>
      <c r="FY45" s="82" t="n">
        <f aca="false">FY44</f>
        <v>0</v>
      </c>
      <c r="FZ45" s="82" t="n">
        <f aca="false">FZ44</f>
        <v>0</v>
      </c>
      <c r="GA45" s="82" t="n">
        <f aca="false">GA44</f>
        <v>0</v>
      </c>
      <c r="GB45" s="82" t="n">
        <f aca="false">GB44</f>
        <v>0</v>
      </c>
      <c r="GC45" s="82" t="n">
        <f aca="false">GC44</f>
        <v>0</v>
      </c>
      <c r="GD45" s="82" t="n">
        <f aca="false">GD44</f>
        <v>0</v>
      </c>
      <c r="GE45" s="82" t="n">
        <f aca="false">GE44</f>
        <v>0</v>
      </c>
      <c r="GF45" s="82" t="n">
        <f aca="false">GF44</f>
        <v>0</v>
      </c>
      <c r="GG45" s="82" t="n">
        <f aca="false">GG44</f>
        <v>0</v>
      </c>
      <c r="GH45" s="82" t="n">
        <f aca="false">GH44</f>
        <v>0</v>
      </c>
      <c r="GI45" s="82" t="n">
        <f aca="false">GI44</f>
        <v>0</v>
      </c>
      <c r="GJ45" s="82" t="n">
        <f aca="false">GJ44</f>
        <v>0</v>
      </c>
      <c r="GK45" s="82" t="n">
        <f aca="false">GK44</f>
        <v>0</v>
      </c>
      <c r="GL45" s="82" t="n">
        <f aca="false">GL44</f>
        <v>0</v>
      </c>
      <c r="GM45" s="82" t="n">
        <f aca="false">GM44</f>
        <v>0</v>
      </c>
      <c r="GN45" s="82" t="n">
        <f aca="false">GN44</f>
        <v>0</v>
      </c>
      <c r="GO45" s="82" t="n">
        <f aca="false">GO44</f>
        <v>0</v>
      </c>
      <c r="GP45" s="82" t="n">
        <f aca="false">GP44</f>
        <v>0</v>
      </c>
      <c r="GQ45" s="82" t="n">
        <f aca="false">GQ44</f>
        <v>0</v>
      </c>
      <c r="GR45" s="82" t="n">
        <f aca="false">GR44</f>
        <v>0</v>
      </c>
      <c r="GS45" s="82" t="n">
        <f aca="false">GS44</f>
        <v>0</v>
      </c>
      <c r="GT45" s="82" t="n">
        <f aca="false">GT44</f>
        <v>0</v>
      </c>
      <c r="GU45" s="82" t="n">
        <f aca="false">GU44</f>
        <v>0</v>
      </c>
      <c r="GV45" s="82" t="n">
        <f aca="false">GV44</f>
        <v>0</v>
      </c>
      <c r="GW45" s="82" t="n">
        <f aca="false">GW44</f>
        <v>0</v>
      </c>
      <c r="GX45" s="82" t="n">
        <f aca="false">GX44</f>
        <v>0</v>
      </c>
      <c r="GY45" s="82" t="n">
        <f aca="false">GY44</f>
        <v>0</v>
      </c>
      <c r="GZ45" s="82" t="n">
        <f aca="false">GZ44</f>
        <v>0</v>
      </c>
      <c r="HA45" s="82" t="n">
        <f aca="false">HA44</f>
        <v>0</v>
      </c>
      <c r="HB45" s="82" t="n">
        <f aca="false">HB44</f>
        <v>0</v>
      </c>
      <c r="HC45" s="82" t="n">
        <f aca="false">HC44</f>
        <v>0</v>
      </c>
      <c r="HD45" s="82" t="n">
        <f aca="false">HD44</f>
        <v>0</v>
      </c>
      <c r="HE45" s="82" t="n">
        <f aca="false">HE44</f>
        <v>0</v>
      </c>
      <c r="HF45" s="82" t="n">
        <f aca="false">HF44</f>
        <v>0</v>
      </c>
      <c r="HG45" s="82" t="n">
        <f aca="false">HG44</f>
        <v>0</v>
      </c>
      <c r="HH45" s="82" t="n">
        <f aca="false">HH44</f>
        <v>0</v>
      </c>
      <c r="HI45" s="82" t="n">
        <f aca="false">HI44</f>
        <v>0</v>
      </c>
      <c r="HJ45" s="82" t="n">
        <f aca="false">HJ44</f>
        <v>0</v>
      </c>
      <c r="HK45" s="82" t="n">
        <f aca="false">HK44</f>
        <v>0</v>
      </c>
      <c r="HL45" s="82" t="n">
        <f aca="false">HL44</f>
        <v>0</v>
      </c>
      <c r="HM45" s="82" t="n">
        <f aca="false">HM44</f>
        <v>0</v>
      </c>
      <c r="HN45" s="82" t="n">
        <f aca="false">HN44</f>
        <v>0</v>
      </c>
      <c r="HO45" s="82" t="n">
        <f aca="false">HO44</f>
        <v>0</v>
      </c>
      <c r="HP45" s="82" t="n">
        <f aca="false">HP44</f>
        <v>0</v>
      </c>
      <c r="HQ45" s="82" t="n">
        <f aca="false">HQ44</f>
        <v>0</v>
      </c>
      <c r="HR45" s="82" t="n">
        <f aca="false">HR44</f>
        <v>0</v>
      </c>
      <c r="HS45" s="82" t="n">
        <f aca="false">HS44</f>
        <v>0</v>
      </c>
      <c r="HT45" s="82" t="n">
        <f aca="false">HT44</f>
        <v>0</v>
      </c>
      <c r="HU45" s="82" t="n">
        <f aca="false">HU44</f>
        <v>0</v>
      </c>
      <c r="HV45" s="82" t="n">
        <f aca="false">HV44</f>
        <v>0</v>
      </c>
      <c r="HW45" s="82" t="n">
        <f aca="false">HW44</f>
        <v>0</v>
      </c>
      <c r="HX45" s="82" t="n">
        <f aca="false">HX44</f>
        <v>0</v>
      </c>
      <c r="HY45" s="82" t="n">
        <f aca="false">HY44</f>
        <v>0</v>
      </c>
      <c r="HZ45" s="82" t="n">
        <f aca="false">HZ44</f>
        <v>0</v>
      </c>
      <c r="IA45" s="82" t="n">
        <f aca="false">IA44</f>
        <v>0</v>
      </c>
      <c r="IB45" s="82" t="n">
        <f aca="false">IB44</f>
        <v>0</v>
      </c>
      <c r="IC45" s="82" t="n">
        <f aca="false">IC44</f>
        <v>0</v>
      </c>
      <c r="ID45" s="82" t="n">
        <f aca="false">ID44</f>
        <v>0</v>
      </c>
      <c r="IE45" s="82" t="n">
        <f aca="false">IE44</f>
        <v>0</v>
      </c>
      <c r="IF45" s="82" t="n">
        <f aca="false">IF44</f>
        <v>0</v>
      </c>
      <c r="IG45" s="82" t="n">
        <f aca="false">IG44</f>
        <v>0</v>
      </c>
      <c r="IH45" s="82" t="n">
        <f aca="false">IH44</f>
        <v>0</v>
      </c>
      <c r="II45" s="82" t="n">
        <f aca="false">II44</f>
        <v>0</v>
      </c>
      <c r="IJ45" s="82" t="n">
        <f aca="false">IJ44</f>
        <v>0</v>
      </c>
      <c r="IK45" s="82" t="n">
        <f aca="false">IK44</f>
        <v>0</v>
      </c>
      <c r="IL45" s="82" t="n">
        <f aca="false">IL44</f>
        <v>0</v>
      </c>
      <c r="IM45" s="82" t="n">
        <f aca="false">IM44</f>
        <v>0</v>
      </c>
      <c r="IN45" s="82" t="n">
        <f aca="false">IN44</f>
        <v>0</v>
      </c>
      <c r="IO45" s="82" t="n">
        <f aca="false">IO44</f>
        <v>0</v>
      </c>
      <c r="IP45" s="82" t="n">
        <f aca="false">IP44</f>
        <v>0</v>
      </c>
      <c r="IQ45" s="82" t="n">
        <f aca="false">IQ44</f>
        <v>0</v>
      </c>
      <c r="IR45" s="82" t="n">
        <f aca="false">IR44</f>
        <v>0</v>
      </c>
      <c r="IS45" s="82" t="n">
        <f aca="false">IS44</f>
        <v>0</v>
      </c>
      <c r="IT45" s="82" t="n">
        <f aca="false">IT44</f>
        <v>0</v>
      </c>
    </row>
    <row r="46" customFormat="false" ht="15.65" hidden="false" customHeight="false" outlineLevel="0" collapsed="false">
      <c r="A46" s="67" t="n">
        <v>1</v>
      </c>
      <c r="B46" s="81" t="n">
        <v>1</v>
      </c>
      <c r="C46" s="81" t="n">
        <v>0</v>
      </c>
      <c r="D46" s="81" t="s">
        <v>311</v>
      </c>
      <c r="E46" s="81" t="n">
        <v>30</v>
      </c>
      <c r="F46" s="81" t="n">
        <v>30</v>
      </c>
      <c r="G46" s="81" t="n">
        <v>19</v>
      </c>
      <c r="H46" s="69" t="n">
        <f aca="false">IF(N46&gt;20,IF(N46&gt;28,IF(N46&gt;34,IF(N46&gt;48,4,3),2),1),0)</f>
        <v>0</v>
      </c>
      <c r="I46" s="69"/>
      <c r="J46" s="69"/>
      <c r="K46" s="69"/>
      <c r="L46" s="69"/>
      <c r="M46" s="69"/>
      <c r="N46" s="73" t="n">
        <f aca="false">F46-18</f>
        <v>12</v>
      </c>
      <c r="O46" s="69"/>
      <c r="P46" s="69"/>
      <c r="Q46" s="70"/>
      <c r="R46" s="71"/>
      <c r="S46" s="71"/>
      <c r="T46" s="71"/>
      <c r="U46" s="72" t="n">
        <f aca="false">A46*(BP46+CB46+CM46+EB46)</f>
        <v>2.5</v>
      </c>
      <c r="V46" s="72" t="n">
        <f aca="false">(CY46*EY46/12)*EU46*A46</f>
        <v>0</v>
      </c>
      <c r="W46" s="72" t="n">
        <f aca="false">A46*(BQ46+CC46)</f>
        <v>0</v>
      </c>
      <c r="X46" s="72" t="n">
        <f aca="false">DZ46*A46</f>
        <v>0</v>
      </c>
      <c r="Y46" s="72" t="n">
        <f aca="false">DX46*A46</f>
        <v>0</v>
      </c>
      <c r="Z46" s="72" t="n">
        <f aca="false">BR46*A46</f>
        <v>0</v>
      </c>
      <c r="AA46" s="72" t="n">
        <f aca="false">CX46*A46</f>
        <v>6.25</v>
      </c>
      <c r="AB46" s="72" t="n">
        <f aca="false">CT46*A46</f>
        <v>0</v>
      </c>
      <c r="AC46" s="72" t="n">
        <f aca="false">DR46*A46</f>
        <v>0</v>
      </c>
      <c r="AD46" s="72" t="n">
        <f aca="false">(DE46)*A46</f>
        <v>0</v>
      </c>
      <c r="AE46" s="72" t="n">
        <f aca="false">DQ46*A46</f>
        <v>0</v>
      </c>
      <c r="AF46" s="72" t="n">
        <f aca="false">CU46*A46</f>
        <v>0</v>
      </c>
      <c r="AG46" s="72" t="n">
        <f aca="false">DY46</f>
        <v>0</v>
      </c>
      <c r="AH46" s="72" t="n">
        <f aca="false">A46*(CR46)</f>
        <v>7.91666666666667</v>
      </c>
      <c r="AI46" s="72" t="n">
        <f aca="false">CS46*A46</f>
        <v>11.875</v>
      </c>
      <c r="AJ46" s="72" t="n">
        <f aca="false">CW46*A46</f>
        <v>0</v>
      </c>
      <c r="AK46" s="72" t="n">
        <f aca="false">EA46*A46</f>
        <v>0</v>
      </c>
      <c r="AL46" s="72" t="n">
        <f aca="false">IF(EA46&gt;0,1,0)*J46*A46</f>
        <v>0</v>
      </c>
      <c r="AM46" s="72" t="e">
        <f aca="false">(BW46+CG46+CO46+DB46+DK46+DU46+EE46)*A46</f>
        <v>#DIV/0!</v>
      </c>
      <c r="AN46" s="72" t="e">
        <f aca="false">(BV46+CF46+CN46+DA46+DJ46+DT46+ED46)*A46</f>
        <v>#DIV/0!</v>
      </c>
      <c r="AO46" s="72" t="n">
        <f aca="false">(CZ46+DI46+DS46)*A46</f>
        <v>0</v>
      </c>
      <c r="AP46" s="72" t="n">
        <f aca="false">A46*(EC46+BS46+CE46)</f>
        <v>0</v>
      </c>
      <c r="AQ46" s="72" t="n">
        <f aca="false">IF(EK46&gt;48,4,IF(EK46&gt;33,3,2))*(A46*B46)+(IF(ISNUMBER(P46),0,IF(P46="PC",A46*C46,0)))</f>
        <v>2</v>
      </c>
      <c r="AR46" s="72" t="n">
        <f aca="false">A46*(M46+L46)</f>
        <v>0</v>
      </c>
      <c r="AS46" s="72" t="n">
        <f aca="false">(BX46+CD46)*A46</f>
        <v>1</v>
      </c>
      <c r="AT46" s="72" t="n">
        <f aca="false">T46</f>
        <v>0</v>
      </c>
      <c r="AU46" s="72" t="e">
        <f aca="false">(BY46+CH46+CP46+DC46+DL46+DV46+EF46+EI46)*A46</f>
        <v>#DIV/0!</v>
      </c>
      <c r="AV46" s="72" t="e">
        <f aca="false">(BZ46+CI46+CQ46+DD46+DM46+DW46+EG46)*A46</f>
        <v>#DIV/0!</v>
      </c>
      <c r="AW46" s="72" t="n">
        <f aca="false">EH46*A46</f>
        <v>0</v>
      </c>
      <c r="AX46" s="71" t="n">
        <f aca="false">A46*CJ46</f>
        <v>10</v>
      </c>
      <c r="AY46" s="71" t="n">
        <f aca="false">A46*BT46</f>
        <v>7</v>
      </c>
      <c r="AZ46" s="71" t="n">
        <f aca="false">A46*CK46</f>
        <v>2.5</v>
      </c>
      <c r="BA46" s="71" t="n">
        <f aca="false">A46*BU46</f>
        <v>0</v>
      </c>
      <c r="BB46" s="71" t="n">
        <f aca="false">A46*CL46</f>
        <v>0</v>
      </c>
      <c r="BC46" s="71" t="n">
        <f aca="false">IF(C46&gt;0,IF(ISNUMBER(P46),EL46*C46*A46/12,IF(P46="DB",A46*E46/12,IF(P46="DC",A46*C46*EL46/12,IF(P46="PC",2*EL46*A46/12,IF(P46="AC",A46*C46*EL46/12,IF(P46="WD",0,"ERROR IN TEST COLLUMN")))))),0)</f>
        <v>0</v>
      </c>
      <c r="BD46" s="71" t="n">
        <f aca="false">IF(C46&gt;=1,IF(ISNUMBER(P46),0,IF(P46="DB",E46*A46*(C46-1)/12,IF(P46="WD",E46*O46/12,0))),0)</f>
        <v>0</v>
      </c>
      <c r="BE46" s="71" t="n">
        <f aca="false">IF(I46&gt;0,((E46/(I46+1))*M46)*A46/12,M46*E46*A46/12)</f>
        <v>0</v>
      </c>
      <c r="BF46" s="71" t="n">
        <f aca="false">DN46*A46</f>
        <v>0</v>
      </c>
      <c r="BG46" s="71" t="n">
        <f aca="false">DO46*A46</f>
        <v>0</v>
      </c>
      <c r="BH46" s="71" t="n">
        <f aca="false">DP46*A46</f>
        <v>0</v>
      </c>
      <c r="BI46" s="71" t="n">
        <f aca="false">CY46*A46</f>
        <v>0</v>
      </c>
      <c r="BJ46" s="71" t="n">
        <f aca="false">A46*CV46</f>
        <v>0</v>
      </c>
      <c r="BK46" s="71" t="n">
        <f aca="false">DF46*A46</f>
        <v>0</v>
      </c>
      <c r="BL46" s="71" t="n">
        <f aca="false">DG46*A46</f>
        <v>0</v>
      </c>
      <c r="BM46" s="71" t="n">
        <f aca="false">DH46*A46</f>
        <v>0</v>
      </c>
      <c r="BN46" s="60" t="s">
        <v>262</v>
      </c>
      <c r="BO46" s="0" t="n">
        <f aca="false">B46*EJ46*EK46/144</f>
        <v>2.5</v>
      </c>
      <c r="BP46" s="0" t="n">
        <f aca="false">BO46</f>
        <v>2.5</v>
      </c>
      <c r="BT46" s="0" t="n">
        <f aca="false">B46*2*(EJ46+EK46)/12</f>
        <v>7</v>
      </c>
      <c r="BV46" s="0" t="e">
        <f aca="false">BO46*2/FY46</f>
        <v>#DIV/0!</v>
      </c>
      <c r="BW46" s="0" t="e">
        <f aca="false">BO46*2*(FW46+FX46)/FV46</f>
        <v>#DIV/0!</v>
      </c>
      <c r="BX46" s="0" t="n">
        <f aca="false">B46</f>
        <v>1</v>
      </c>
      <c r="BY46" s="0" t="n">
        <f aca="false">(BP46*(EP46+IC46+ID46))+(BT46*(EQ46+ES46))+(B46*((4*(II46+IJ46))+IH46+HU46+HR46+HX46+HV46+HW46+HQ46+IG46+IN46))</f>
        <v>0</v>
      </c>
      <c r="BZ46" s="0" t="n">
        <f aca="false">B46*(HY46+(GB46*(FW46+FX46)))</f>
        <v>0</v>
      </c>
      <c r="CA46" s="0" t="n">
        <f aca="false">C46*EL46*EM46/144</f>
        <v>0</v>
      </c>
      <c r="CB46" s="0" t="n">
        <f aca="false">CA46</f>
        <v>0</v>
      </c>
      <c r="CD46" s="0" t="n">
        <f aca="false">C46</f>
        <v>0</v>
      </c>
      <c r="CF46" s="0" t="e">
        <f aca="false">2*CA46/FY46</f>
        <v>#DIV/0!</v>
      </c>
      <c r="CG46" s="0" t="e">
        <f aca="false">2*CA46*(FW46+FX46)/FV46</f>
        <v>#DIV/0!</v>
      </c>
      <c r="CH46" s="0" t="n">
        <f aca="false">((EP46+EQ46)*CA46)+((IF(EM46&lt;ET46,IA46,IB46)+HQ46)*C46)</f>
        <v>0</v>
      </c>
      <c r="CI46" s="61" t="n">
        <f aca="false">C46*(FW46+FX46)*GC46</f>
        <v>0</v>
      </c>
      <c r="CJ46" s="62" t="n">
        <f aca="false">(F46*2/12)+(E46*2/12)</f>
        <v>10</v>
      </c>
      <c r="CK46" s="62" t="n">
        <f aca="false">(E46/12)+((B46-1)*E46/12)</f>
        <v>2.5</v>
      </c>
      <c r="CL46" s="62"/>
      <c r="CM46" s="62" t="n">
        <f aca="false">(EX46*CJ46/12)+(EY46*CK46/12)+(EZ46*CL46/12)</f>
        <v>0</v>
      </c>
      <c r="CN46" s="62" t="e">
        <f aca="false">CM46/FY46</f>
        <v>#DIV/0!</v>
      </c>
      <c r="CO46" s="62" t="e">
        <f aca="false">(CM46/FV46)*(FW46+FX46)</f>
        <v>#DIV/0!</v>
      </c>
      <c r="CP46" s="62" t="n">
        <f aca="false">((CJ46+CK46+CL46)*(EQ46+ER46+ES46))+(CM46*EP46)+((FA46+FB46)*EN46)</f>
        <v>0</v>
      </c>
      <c r="CQ46" s="63" t="n">
        <f aca="false">IF(DD46=0,((FW46+FX46+1)*GF46*(CJ46+CK46+CL46))+(FB46/2*EN46),0)</f>
        <v>0</v>
      </c>
      <c r="CR46" s="62" t="n">
        <f aca="false">(F46*G46*2/144)-DY46</f>
        <v>7.91666666666667</v>
      </c>
      <c r="CS46" s="62" t="n">
        <f aca="false">3*E46*G46/144</f>
        <v>11.875</v>
      </c>
      <c r="CT46" s="62"/>
      <c r="CU46" s="62"/>
      <c r="CV46" s="62"/>
      <c r="CW46" s="62"/>
      <c r="CX46" s="62" t="n">
        <f aca="false">E46*F46/144</f>
        <v>6.25</v>
      </c>
      <c r="CY46" s="62" t="n">
        <f aca="false">GM46*E46/12</f>
        <v>0</v>
      </c>
      <c r="CZ46" s="62"/>
      <c r="DA46" s="62" t="e">
        <f aca="false">((CR46+CX46+(2*CS46))/FY46)*FU46</f>
        <v>#DIV/0!</v>
      </c>
      <c r="DB46" s="62" t="e">
        <f aca="false">(((FW46+FX46)*(CR46+CX46+(2*CS46)))/FV46)*FU46</f>
        <v>#DIV/0!</v>
      </c>
      <c r="DC46" s="62" t="n">
        <f aca="false">(GT46)+(EO46*FG46)+(1.25*FH46)+((G46+(GG46*6))*FI46)+(CZ46*(FE46+EC46))+(GM46*(E46)/12)*IF(EU46=1,(EP46*(EY46/12))+(EQ46+ER46)+(EV46*ES46),EQ46+ER46)+(B46*HG46)+(HA46*K46)+(HF46)+(HE46)</f>
        <v>0</v>
      </c>
      <c r="DD46" s="63" t="n">
        <f aca="false">FU46*(FZ46*(1+FW46+FX46))</f>
        <v>0</v>
      </c>
      <c r="DE46" s="62" t="n">
        <f aca="false">(H46*E46*G46/144)+IF(EU46=0,CY46*EY46/12,0)</f>
        <v>0</v>
      </c>
      <c r="DF46" s="62" t="n">
        <f aca="false">E46*H46/12</f>
        <v>0</v>
      </c>
      <c r="DG46" s="62"/>
      <c r="DH46" s="62"/>
      <c r="DI46" s="62" t="n">
        <f aca="false">DG46+DH46+DF46</f>
        <v>0</v>
      </c>
      <c r="DJ46" s="62" t="e">
        <f aca="false">2*DE46*FU46/FY46</f>
        <v>#DIV/0!</v>
      </c>
      <c r="DK46" s="62" t="e">
        <f aca="false">(2*DE46*FU46*(FW46+FX46))/FV46</f>
        <v>#DIV/0!</v>
      </c>
      <c r="DL46" s="62" t="n">
        <f aca="false">(H46*FG46)+(FE46*DI46)</f>
        <v>0</v>
      </c>
      <c r="DM46" s="63" t="n">
        <f aca="false">FU46*(H46*((2*FF46)+(2*GE46*(FW46+FX46+1))))</f>
        <v>0</v>
      </c>
      <c r="DN46" s="62"/>
      <c r="DO46" s="62"/>
      <c r="DP46" s="62"/>
      <c r="DQ46" s="62"/>
      <c r="DR46" s="62"/>
      <c r="DS46" s="62"/>
      <c r="DT46" s="62"/>
      <c r="DU46" s="62"/>
      <c r="DV46" s="62"/>
      <c r="DW46" s="63"/>
      <c r="DX46" s="64"/>
      <c r="DY46" s="64" t="n">
        <f aca="false">K46*F46*G46/144</f>
        <v>0</v>
      </c>
      <c r="DZ46" s="64"/>
      <c r="EA46" s="64"/>
      <c r="EB46" s="64"/>
      <c r="EC46" s="64"/>
      <c r="ED46" s="64" t="e">
        <f aca="false">(DX46+DY46+(2*(DZ46+EB46)))/FY46</f>
        <v>#DIV/0!</v>
      </c>
      <c r="EE46" s="64" t="e">
        <f aca="false">(DX46+DY46+(2*(DZ46+EB46)))/((FW46+FX46)*FV46)</f>
        <v>#DIV/0!</v>
      </c>
      <c r="EF46" s="64"/>
      <c r="EG46" s="64" t="e">
        <f aca="false">IF(EE46&gt;0,GE46*IF(K46&gt;0,K46,1),0)</f>
        <v>#DIV/0!</v>
      </c>
      <c r="EH46" s="64" t="n">
        <f aca="false">(IS46+IF(E46&gt;48,IS46*0.5,0))</f>
        <v>0</v>
      </c>
      <c r="EI46" s="63" t="e">
        <f aca="false">(((EF46+EG46+DW46+DV46+DM46+DL46+DD46+DC46+CQ46+CP46+CI46+CH46+BZ46+BY46)/2400)*(HK46+HL46+HM46+HN46+HO46))+(HP46)</f>
        <v>#DIV/0!</v>
      </c>
      <c r="EJ46" s="62" t="n">
        <f aca="false">IF(B46&gt;0,E46/B46,0)</f>
        <v>30</v>
      </c>
      <c r="EK46" s="63" t="n">
        <f aca="false">N46</f>
        <v>12</v>
      </c>
      <c r="EL46" s="64"/>
      <c r="EM46" s="63"/>
      <c r="EN46" s="64" t="n">
        <f aca="false">5+B46-1</f>
        <v>5</v>
      </c>
      <c r="EO46" s="66" t="n">
        <v>6</v>
      </c>
      <c r="EP46" s="82" t="n">
        <f aca="false">EP45</f>
        <v>0</v>
      </c>
      <c r="EQ46" s="82" t="n">
        <f aca="false">EQ45</f>
        <v>0</v>
      </c>
      <c r="ER46" s="82" t="n">
        <f aca="false">ER45</f>
        <v>0</v>
      </c>
      <c r="ES46" s="82" t="n">
        <f aca="false">ES45</f>
        <v>0</v>
      </c>
      <c r="ET46" s="82" t="n">
        <f aca="false">ET45</f>
        <v>0</v>
      </c>
      <c r="EU46" s="82" t="n">
        <f aca="false">EU45</f>
        <v>0</v>
      </c>
      <c r="EV46" s="82" t="n">
        <f aca="false">EV45</f>
        <v>0</v>
      </c>
      <c r="EW46" s="82" t="n">
        <f aca="false">EW45</f>
        <v>0</v>
      </c>
      <c r="EX46" s="82" t="n">
        <f aca="false">EX45</f>
        <v>0</v>
      </c>
      <c r="EY46" s="82" t="n">
        <f aca="false">EY45</f>
        <v>0</v>
      </c>
      <c r="EZ46" s="82" t="n">
        <f aca="false">EZ45</f>
        <v>0</v>
      </c>
      <c r="FA46" s="82" t="n">
        <f aca="false">FA45</f>
        <v>0</v>
      </c>
      <c r="FB46" s="82" t="n">
        <f aca="false">FB45</f>
        <v>0</v>
      </c>
      <c r="FC46" s="82" t="n">
        <f aca="false">FC45</f>
        <v>0</v>
      </c>
      <c r="FD46" s="82" t="n">
        <f aca="false">FD45</f>
        <v>0</v>
      </c>
      <c r="FE46" s="82" t="n">
        <f aca="false">FE45</f>
        <v>0</v>
      </c>
      <c r="FF46" s="82" t="n">
        <f aca="false">FF45</f>
        <v>0</v>
      </c>
      <c r="FG46" s="82" t="n">
        <f aca="false">FG45</f>
        <v>0</v>
      </c>
      <c r="FH46" s="82" t="n">
        <f aca="false">FH45</f>
        <v>0</v>
      </c>
      <c r="FI46" s="82" t="n">
        <f aca="false">FI45</f>
        <v>0</v>
      </c>
      <c r="FJ46" s="82" t="n">
        <f aca="false">FJ45</f>
        <v>0</v>
      </c>
      <c r="FK46" s="82" t="n">
        <f aca="false">FK45</f>
        <v>0</v>
      </c>
      <c r="FL46" s="82" t="n">
        <f aca="false">FL45</f>
        <v>0</v>
      </c>
      <c r="FM46" s="82" t="n">
        <f aca="false">FM45</f>
        <v>0</v>
      </c>
      <c r="FN46" s="82" t="n">
        <f aca="false">FN45</f>
        <v>0</v>
      </c>
      <c r="FO46" s="82" t="n">
        <f aca="false">FO45</f>
        <v>0</v>
      </c>
      <c r="FP46" s="82" t="n">
        <f aca="false">FP45</f>
        <v>0</v>
      </c>
      <c r="FQ46" s="82" t="n">
        <f aca="false">FQ45</f>
        <v>0</v>
      </c>
      <c r="FR46" s="82" t="n">
        <f aca="false">FR45</f>
        <v>0</v>
      </c>
      <c r="FS46" s="82" t="n">
        <f aca="false">FS45</f>
        <v>0</v>
      </c>
      <c r="FT46" s="82" t="n">
        <f aca="false">FT45</f>
        <v>0</v>
      </c>
      <c r="FU46" s="82" t="n">
        <f aca="false">FU45</f>
        <v>0</v>
      </c>
      <c r="FV46" s="82" t="n">
        <f aca="false">FV45</f>
        <v>0</v>
      </c>
      <c r="FW46" s="82" t="n">
        <f aca="false">FW45</f>
        <v>0</v>
      </c>
      <c r="FX46" s="82" t="n">
        <f aca="false">FX45</f>
        <v>0</v>
      </c>
      <c r="FY46" s="82" t="n">
        <f aca="false">FY45</f>
        <v>0</v>
      </c>
      <c r="FZ46" s="82" t="n">
        <f aca="false">FZ45</f>
        <v>0</v>
      </c>
      <c r="GA46" s="82" t="n">
        <f aca="false">GA45</f>
        <v>0</v>
      </c>
      <c r="GB46" s="82" t="n">
        <f aca="false">GB45</f>
        <v>0</v>
      </c>
      <c r="GC46" s="82" t="n">
        <f aca="false">GC45</f>
        <v>0</v>
      </c>
      <c r="GD46" s="82" t="n">
        <f aca="false">GD45</f>
        <v>0</v>
      </c>
      <c r="GE46" s="82" t="n">
        <f aca="false">GE45</f>
        <v>0</v>
      </c>
      <c r="GF46" s="82" t="n">
        <f aca="false">GF45</f>
        <v>0</v>
      </c>
      <c r="GG46" s="82" t="n">
        <f aca="false">GG45</f>
        <v>0</v>
      </c>
      <c r="GH46" s="82" t="n">
        <f aca="false">GH45</f>
        <v>0</v>
      </c>
      <c r="GI46" s="82" t="n">
        <f aca="false">GI45</f>
        <v>0</v>
      </c>
      <c r="GJ46" s="82" t="n">
        <f aca="false">GJ45</f>
        <v>0</v>
      </c>
      <c r="GK46" s="82" t="n">
        <f aca="false">GK45</f>
        <v>0</v>
      </c>
      <c r="GL46" s="82" t="n">
        <f aca="false">GL45</f>
        <v>0</v>
      </c>
      <c r="GM46" s="82" t="n">
        <f aca="false">GM45</f>
        <v>0</v>
      </c>
      <c r="GN46" s="82" t="n">
        <f aca="false">GN45</f>
        <v>0</v>
      </c>
      <c r="GO46" s="82" t="n">
        <f aca="false">GO45</f>
        <v>0</v>
      </c>
      <c r="GP46" s="82" t="n">
        <f aca="false">GP45</f>
        <v>0</v>
      </c>
      <c r="GQ46" s="82" t="n">
        <f aca="false">GQ45</f>
        <v>0</v>
      </c>
      <c r="GR46" s="82" t="n">
        <f aca="false">GR45</f>
        <v>0</v>
      </c>
      <c r="GS46" s="82" t="n">
        <f aca="false">GS45</f>
        <v>0</v>
      </c>
      <c r="GT46" s="82" t="n">
        <f aca="false">GT45</f>
        <v>0</v>
      </c>
      <c r="GU46" s="82" t="n">
        <f aca="false">GU45</f>
        <v>0</v>
      </c>
      <c r="GV46" s="82" t="n">
        <f aca="false">GV45</f>
        <v>0</v>
      </c>
      <c r="GW46" s="82" t="n">
        <f aca="false">GW45</f>
        <v>0</v>
      </c>
      <c r="GX46" s="82" t="n">
        <f aca="false">GX45</f>
        <v>0</v>
      </c>
      <c r="GY46" s="82" t="n">
        <f aca="false">GY45</f>
        <v>0</v>
      </c>
      <c r="GZ46" s="82" t="n">
        <f aca="false">GZ45</f>
        <v>0</v>
      </c>
      <c r="HA46" s="82" t="n">
        <f aca="false">HA45</f>
        <v>0</v>
      </c>
      <c r="HB46" s="82" t="n">
        <f aca="false">HB45</f>
        <v>0</v>
      </c>
      <c r="HC46" s="82" t="n">
        <f aca="false">HC45</f>
        <v>0</v>
      </c>
      <c r="HD46" s="82" t="n">
        <f aca="false">HD45</f>
        <v>0</v>
      </c>
      <c r="HE46" s="82" t="n">
        <f aca="false">HE45</f>
        <v>0</v>
      </c>
      <c r="HF46" s="82" t="n">
        <f aca="false">HF45</f>
        <v>0</v>
      </c>
      <c r="HG46" s="82" t="n">
        <f aca="false">HG45</f>
        <v>0</v>
      </c>
      <c r="HH46" s="82" t="n">
        <f aca="false">HH45</f>
        <v>0</v>
      </c>
      <c r="HI46" s="82" t="n">
        <f aca="false">HI45</f>
        <v>0</v>
      </c>
      <c r="HJ46" s="82" t="n">
        <f aca="false">HJ45</f>
        <v>0</v>
      </c>
      <c r="HK46" s="82" t="n">
        <f aca="false">HK45</f>
        <v>0</v>
      </c>
      <c r="HL46" s="82" t="n">
        <f aca="false">HL45</f>
        <v>0</v>
      </c>
      <c r="HM46" s="82" t="n">
        <f aca="false">HM45</f>
        <v>0</v>
      </c>
      <c r="HN46" s="82" t="n">
        <f aca="false">HN45</f>
        <v>0</v>
      </c>
      <c r="HO46" s="82" t="n">
        <f aca="false">HO45</f>
        <v>0</v>
      </c>
      <c r="HP46" s="82" t="n">
        <f aca="false">HP45</f>
        <v>0</v>
      </c>
      <c r="HQ46" s="82" t="n">
        <f aca="false">HQ45</f>
        <v>0</v>
      </c>
      <c r="HR46" s="82" t="n">
        <f aca="false">HR45</f>
        <v>0</v>
      </c>
      <c r="HS46" s="82" t="n">
        <f aca="false">HS45</f>
        <v>0</v>
      </c>
      <c r="HT46" s="82" t="n">
        <f aca="false">HT45</f>
        <v>0</v>
      </c>
      <c r="HU46" s="82" t="n">
        <f aca="false">HU45</f>
        <v>0</v>
      </c>
      <c r="HV46" s="82" t="n">
        <f aca="false">HV45</f>
        <v>0</v>
      </c>
      <c r="HW46" s="82" t="n">
        <f aca="false">HW45</f>
        <v>0</v>
      </c>
      <c r="HX46" s="82" t="n">
        <f aca="false">HX45</f>
        <v>0</v>
      </c>
      <c r="HY46" s="82" t="n">
        <f aca="false">HY45</f>
        <v>0</v>
      </c>
      <c r="HZ46" s="82" t="n">
        <f aca="false">HZ45</f>
        <v>0</v>
      </c>
      <c r="IA46" s="82" t="n">
        <f aca="false">IA45</f>
        <v>0</v>
      </c>
      <c r="IB46" s="82" t="n">
        <f aca="false">IB45</f>
        <v>0</v>
      </c>
      <c r="IC46" s="82" t="n">
        <f aca="false">IC45</f>
        <v>0</v>
      </c>
      <c r="ID46" s="82" t="n">
        <f aca="false">ID45</f>
        <v>0</v>
      </c>
      <c r="IE46" s="82" t="n">
        <f aca="false">IE45</f>
        <v>0</v>
      </c>
      <c r="IF46" s="82" t="n">
        <f aca="false">IF45</f>
        <v>0</v>
      </c>
      <c r="IG46" s="82" t="n">
        <f aca="false">IG45</f>
        <v>0</v>
      </c>
      <c r="IH46" s="82" t="n">
        <f aca="false">IH45</f>
        <v>0</v>
      </c>
      <c r="II46" s="82" t="n">
        <f aca="false">II45</f>
        <v>0</v>
      </c>
      <c r="IJ46" s="82" t="n">
        <f aca="false">IJ45</f>
        <v>0</v>
      </c>
      <c r="IK46" s="82" t="n">
        <f aca="false">IK45</f>
        <v>0</v>
      </c>
      <c r="IL46" s="82" t="n">
        <f aca="false">IL45</f>
        <v>0</v>
      </c>
      <c r="IM46" s="82" t="n">
        <f aca="false">IM45</f>
        <v>0</v>
      </c>
      <c r="IN46" s="82" t="n">
        <f aca="false">IN45</f>
        <v>0</v>
      </c>
      <c r="IO46" s="82" t="n">
        <f aca="false">IO45</f>
        <v>0</v>
      </c>
      <c r="IP46" s="82" t="n">
        <f aca="false">IP45</f>
        <v>0</v>
      </c>
      <c r="IQ46" s="82" t="n">
        <f aca="false">IQ45</f>
        <v>0</v>
      </c>
      <c r="IR46" s="82" t="n">
        <f aca="false">IR45</f>
        <v>0</v>
      </c>
      <c r="IS46" s="82" t="n">
        <f aca="false">IS45</f>
        <v>0</v>
      </c>
      <c r="IT46" s="82" t="n">
        <f aca="false">IT45</f>
        <v>0</v>
      </c>
    </row>
    <row r="47" customFormat="false" ht="15.65" hidden="false" customHeight="false" outlineLevel="0" collapsed="false">
      <c r="A47" s="67" t="n">
        <v>1</v>
      </c>
      <c r="B47" s="81" t="n">
        <v>1</v>
      </c>
      <c r="C47" s="81" t="n">
        <v>1</v>
      </c>
      <c r="D47" s="81" t="s">
        <v>312</v>
      </c>
      <c r="E47" s="81" t="n">
        <v>24</v>
      </c>
      <c r="F47" s="81" t="n">
        <v>48</v>
      </c>
      <c r="G47" s="81" t="n">
        <v>12</v>
      </c>
      <c r="H47" s="69" t="n">
        <f aca="false">IF(N47&gt;20,IF(N47&gt;28,IF(N47&gt;34,IF(N47&gt;48,4,3),2),1),0)</f>
        <v>2</v>
      </c>
      <c r="I47" s="69"/>
      <c r="J47" s="69"/>
      <c r="K47" s="69"/>
      <c r="L47" s="69" t="n">
        <f aca="false">C47</f>
        <v>1</v>
      </c>
      <c r="M47" s="69"/>
      <c r="N47" s="73" t="n">
        <f aca="false">F47-18-FQ47</f>
        <v>30</v>
      </c>
      <c r="O47" s="69"/>
      <c r="P47" s="69"/>
      <c r="Q47" s="70"/>
      <c r="R47" s="71"/>
      <c r="S47" s="71"/>
      <c r="T47" s="71"/>
      <c r="U47" s="72" t="n">
        <f aca="false">A47*(BP47+CB47+CM47+EB47)</f>
        <v>5</v>
      </c>
      <c r="V47" s="72" t="n">
        <f aca="false">(CY47*EY47/12)*EU47*A47</f>
        <v>0</v>
      </c>
      <c r="W47" s="72" t="n">
        <f aca="false">A47*(BQ47+CC47)</f>
        <v>0</v>
      </c>
      <c r="X47" s="72" t="n">
        <f aca="false">DZ47*A47</f>
        <v>0</v>
      </c>
      <c r="Y47" s="72" t="n">
        <f aca="false">DX47*A47</f>
        <v>0</v>
      </c>
      <c r="Z47" s="72" t="n">
        <f aca="false">BR47*A47</f>
        <v>0</v>
      </c>
      <c r="AA47" s="72" t="n">
        <f aca="false">CX47*A47</f>
        <v>8</v>
      </c>
      <c r="AB47" s="72" t="n">
        <f aca="false">CT47*A47</f>
        <v>0</v>
      </c>
      <c r="AC47" s="72" t="n">
        <f aca="false">DR47*A47</f>
        <v>2</v>
      </c>
      <c r="AD47" s="72" t="n">
        <f aca="false">(DE47)*A47</f>
        <v>4</v>
      </c>
      <c r="AE47" s="72" t="n">
        <f aca="false">DQ47*A47</f>
        <v>0</v>
      </c>
      <c r="AF47" s="72" t="n">
        <f aca="false">CU47*A47</f>
        <v>0</v>
      </c>
      <c r="AG47" s="72" t="n">
        <f aca="false">DY47</f>
        <v>0</v>
      </c>
      <c r="AH47" s="72" t="n">
        <f aca="false">A47*(CR47)</f>
        <v>10</v>
      </c>
      <c r="AI47" s="72" t="n">
        <f aca="false">CS47*A47</f>
        <v>6</v>
      </c>
      <c r="AJ47" s="72" t="n">
        <f aca="false">CW47*A47</f>
        <v>0</v>
      </c>
      <c r="AK47" s="72" t="n">
        <f aca="false">EA47*A47</f>
        <v>0</v>
      </c>
      <c r="AL47" s="72" t="n">
        <f aca="false">IF(EA47&gt;0,1,0)*J47*A47</f>
        <v>0</v>
      </c>
      <c r="AM47" s="72" t="e">
        <f aca="false">(BW47+CG47+CO47+DB47+DK47+DU47+EE47)*A47</f>
        <v>#DIV/0!</v>
      </c>
      <c r="AN47" s="72" t="e">
        <f aca="false">(BV47+CF47+CN47+DA47+DJ47+DT47+ED47)*A47</f>
        <v>#DIV/0!</v>
      </c>
      <c r="AO47" s="72" t="n">
        <f aca="false">(CZ47+DI47+DS47)*A47</f>
        <v>10</v>
      </c>
      <c r="AP47" s="72" t="n">
        <f aca="false">A47*(EC47+BS47+CE47)</f>
        <v>0</v>
      </c>
      <c r="AQ47" s="72" t="n">
        <f aca="false">IF(EK47&gt;48,4,IF(EK47&gt;33,3,2))*(A47*B47)+(IF(ISNUMBER(P47),0,IF(P47="PC",A47*C47,0)))</f>
        <v>2</v>
      </c>
      <c r="AR47" s="72" t="n">
        <f aca="false">A47*(M47+L47)</f>
        <v>1</v>
      </c>
      <c r="AS47" s="72" t="n">
        <f aca="false">(BX47+CD47)*A47</f>
        <v>2</v>
      </c>
      <c r="AT47" s="72" t="n">
        <f aca="false">T47</f>
        <v>0</v>
      </c>
      <c r="AU47" s="72" t="e">
        <f aca="false">(BY47+CH47+CP47+DC47+DL47+DV47+EF47+EI47)*A47</f>
        <v>#DIV/0!</v>
      </c>
      <c r="AV47" s="72" t="e">
        <f aca="false">(BZ47+CI47+CQ47+DD47+DM47+DW47+EG47)*A47</f>
        <v>#DIV/0!</v>
      </c>
      <c r="AW47" s="72" t="n">
        <f aca="false">EH47*A47</f>
        <v>0</v>
      </c>
      <c r="AX47" s="71" t="n">
        <f aca="false">A47*CJ47</f>
        <v>12</v>
      </c>
      <c r="AY47" s="71" t="n">
        <f aca="false">A47*BT47</f>
        <v>9</v>
      </c>
      <c r="AZ47" s="71" t="n">
        <f aca="false">A47*CK47</f>
        <v>4</v>
      </c>
      <c r="BA47" s="71" t="n">
        <f aca="false">A47*BU47</f>
        <v>0</v>
      </c>
      <c r="BB47" s="71" t="n">
        <f aca="false">A47*CL47</f>
        <v>0</v>
      </c>
      <c r="BC47" s="71" t="n">
        <f aca="false">IF(EM47&lt;=ET47,E47/12*A47,0)</f>
        <v>2</v>
      </c>
      <c r="BD47" s="71" t="n">
        <f aca="false">IF(BC47&gt;0,0,E47/12*A47)</f>
        <v>0</v>
      </c>
      <c r="BE47" s="71" t="n">
        <f aca="false">IF(I47&gt;0,((E47/(I47+1))*M47)*A47/12,M47*E47*A47/12)</f>
        <v>0</v>
      </c>
      <c r="BF47" s="71" t="n">
        <f aca="false">DN47*A47</f>
        <v>0</v>
      </c>
      <c r="BG47" s="71" t="n">
        <f aca="false">DO47*A47</f>
        <v>6</v>
      </c>
      <c r="BH47" s="71" t="n">
        <f aca="false">DP47*A47</f>
        <v>0</v>
      </c>
      <c r="BI47" s="71" t="n">
        <f aca="false">CY47*A47</f>
        <v>0</v>
      </c>
      <c r="BJ47" s="71" t="n">
        <f aca="false">A47*CV47</f>
        <v>0</v>
      </c>
      <c r="BK47" s="71" t="n">
        <f aca="false">DF47*A47</f>
        <v>4</v>
      </c>
      <c r="BL47" s="71" t="n">
        <f aca="false">DG47*A47</f>
        <v>0</v>
      </c>
      <c r="BM47" s="71" t="n">
        <f aca="false">DH47*A47</f>
        <v>0</v>
      </c>
      <c r="BN47" s="60" t="s">
        <v>262</v>
      </c>
      <c r="BO47" s="0" t="n">
        <f aca="false">B47*EJ47*EK47/144</f>
        <v>5</v>
      </c>
      <c r="BP47" s="0" t="n">
        <f aca="false">BO47</f>
        <v>5</v>
      </c>
      <c r="BT47" s="0" t="n">
        <f aca="false">B47*2*(EJ47+EK47)/12</f>
        <v>9</v>
      </c>
      <c r="BV47" s="0" t="e">
        <f aca="false">BO47*2/FY47</f>
        <v>#DIV/0!</v>
      </c>
      <c r="BW47" s="0" t="e">
        <f aca="false">BO47*2*(FW47+FX47)/FV47</f>
        <v>#DIV/0!</v>
      </c>
      <c r="BX47" s="0" t="n">
        <f aca="false">B47</f>
        <v>1</v>
      </c>
      <c r="BY47" s="0" t="n">
        <f aca="false">(BP47*(EP47+IC47+ID47))+(BT47*(EQ47+ES47))+(B47*((4*(II47+IJ47))+IH47+HU47+HR47+HX47+HV47+HW47+HQ47+IG47+IN47))</f>
        <v>0</v>
      </c>
      <c r="BZ47" s="0" t="n">
        <f aca="false">B47*(HY47+(GB47*(FW47+FX47)))</f>
        <v>0</v>
      </c>
      <c r="CA47" s="0" t="n">
        <f aca="false">C47*EL47*EM47/144</f>
        <v>0</v>
      </c>
      <c r="CB47" s="0" t="n">
        <f aca="false">CA47</f>
        <v>0</v>
      </c>
      <c r="CD47" s="0" t="n">
        <f aca="false">C47</f>
        <v>1</v>
      </c>
      <c r="CF47" s="0" t="e">
        <f aca="false">2*CA47/FY47</f>
        <v>#DIV/0!</v>
      </c>
      <c r="CG47" s="0" t="e">
        <f aca="false">2*CA47*(FW47+FX47)/FV47</f>
        <v>#DIV/0!</v>
      </c>
      <c r="CH47" s="0" t="n">
        <f aca="false">((EP47+EQ47)*CA47)+((IF(EM47&lt;ET47,IA47,IB47)+HQ47)*C47)</f>
        <v>0</v>
      </c>
      <c r="CI47" s="61" t="n">
        <f aca="false">C47*(FW47+FX47)*GC47</f>
        <v>0</v>
      </c>
      <c r="CJ47" s="62" t="n">
        <f aca="false">(F47*2/12)+(E47*2/12)+((L47-1)*E47/12)</f>
        <v>12</v>
      </c>
      <c r="CK47" s="62" t="n">
        <f aca="false">(E47*2/12)+((B47-1)*N47/12)</f>
        <v>4</v>
      </c>
      <c r="CL47" s="62"/>
      <c r="CM47" s="62" t="n">
        <f aca="false">(EX47*CJ47/12)+(EY47*CK47/12)+(EZ47*CL47/12)</f>
        <v>0</v>
      </c>
      <c r="CN47" s="62" t="e">
        <f aca="false">CM47/FY47</f>
        <v>#DIV/0!</v>
      </c>
      <c r="CO47" s="62" t="e">
        <f aca="false">(CM47/FV47)*(FW47+FX47)</f>
        <v>#DIV/0!</v>
      </c>
      <c r="CP47" s="62" t="n">
        <f aca="false">((CJ47+CK47+CL47)*(EQ47+ER47+ES47))+(CM47*EP47)+((FA47+FB47)*EN47)</f>
        <v>0</v>
      </c>
      <c r="CQ47" s="63" t="n">
        <f aca="false">IF(DD47=0,((FW47+FX47+1)*GF47*(CJ47+CK47+CL47))+(FB47/2*EN47),0)</f>
        <v>0</v>
      </c>
      <c r="CR47" s="62" t="n">
        <f aca="false">(F47*G47*2/144)-DY47+(E47*G47/144)</f>
        <v>10</v>
      </c>
      <c r="CS47" s="62" t="n">
        <f aca="false">3*E47*G47/144</f>
        <v>6</v>
      </c>
      <c r="CT47" s="62"/>
      <c r="CU47" s="62"/>
      <c r="CV47" s="62"/>
      <c r="CW47" s="62"/>
      <c r="CX47" s="62" t="n">
        <f aca="false">E47*F47/144</f>
        <v>8</v>
      </c>
      <c r="CY47" s="62" t="n">
        <f aca="false">GM47*E47/12</f>
        <v>0</v>
      </c>
      <c r="CZ47" s="62"/>
      <c r="DA47" s="62" t="e">
        <f aca="false">((CR47+CX47+(2*CS47))/FY47)*FU47</f>
        <v>#DIV/0!</v>
      </c>
      <c r="DB47" s="62" t="e">
        <f aca="false">(((FW47+FX47)*(CR47+CX47+(2*CS47)))/FV47)*FU47</f>
        <v>#DIV/0!</v>
      </c>
      <c r="DC47" s="62" t="n">
        <f aca="false">(GT47)+(EO47*FG47)+(1.25*FH47)+((G47+(GG47*6))*FI47)+(CZ47*(FE47+EC47))+(GM47*(E47)/12)*IF(EU47=1,(EP47*(EY47/12))+(EQ47+ER47)+(EV47*ES47),EQ47+ER47)+(B47*HG47)+(HA47*K47)+((2+(L47-1))*HF47)+(HE47)</f>
        <v>0</v>
      </c>
      <c r="DD47" s="63" t="n">
        <f aca="false">FU47*(FZ47*(1+FW47+FX47))</f>
        <v>0</v>
      </c>
      <c r="DE47" s="62" t="n">
        <f aca="false">(H47*E47*G47/144)+IF(EU47=0,CY47*EY47/12,0)</f>
        <v>4</v>
      </c>
      <c r="DF47" s="62" t="n">
        <f aca="false">E47*H47/12</f>
        <v>4</v>
      </c>
      <c r="DG47" s="62"/>
      <c r="DH47" s="62"/>
      <c r="DI47" s="62" t="n">
        <f aca="false">DG47+DH47+DF47</f>
        <v>4</v>
      </c>
      <c r="DJ47" s="62" t="e">
        <f aca="false">2*DE47*FU47/FY47</f>
        <v>#DIV/0!</v>
      </c>
      <c r="DK47" s="62" t="e">
        <f aca="false">(2*DE47*FU47*(FW47+FX47))/FV47</f>
        <v>#DIV/0!</v>
      </c>
      <c r="DL47" s="62" t="n">
        <f aca="false">(H47*FG47)+(FE47*DI47)</f>
        <v>0</v>
      </c>
      <c r="DM47" s="63" t="n">
        <f aca="false">FU47*(H47*((2*FF47)+(2*GE47*(FW47+FX47+1))))</f>
        <v>0</v>
      </c>
      <c r="DN47" s="62"/>
      <c r="DO47" s="62" t="n">
        <f aca="false">((G47*2)+(2*E47))/12</f>
        <v>6</v>
      </c>
      <c r="DP47" s="62"/>
      <c r="DQ47" s="62" t="n">
        <f aca="false">((DO47*FS47)+(FT47*DP47)+(FR47*DN47))/12</f>
        <v>0</v>
      </c>
      <c r="DR47" s="62" t="n">
        <f aca="false">E47*G47/144</f>
        <v>2</v>
      </c>
      <c r="DS47" s="62" t="n">
        <f aca="false">DO47</f>
        <v>6</v>
      </c>
      <c r="DT47" s="62" t="e">
        <f aca="false">(((2*DQ47)+DR47)/FY47)*FU47</f>
        <v>#DIV/0!</v>
      </c>
      <c r="DU47" s="62" t="e">
        <f aca="false">((FW47+FX47)*(((2*DQ47)+DR47)/FV47))*FU47</f>
        <v>#DIV/0!</v>
      </c>
      <c r="DV47" s="62" t="n">
        <f aca="false">((L47+M47)*(FK47+FL47))+(FO47*EP47*DQ47)+(DS47*FE47)+((EQ47+ER47+ES47)*(DN47+DO47+DP47))</f>
        <v>0</v>
      </c>
      <c r="DW47" s="63" t="n">
        <f aca="false">FU47*(((FW47+FX47)*GD47*(L47+M47))+((L47+M47)*FM47))</f>
        <v>0</v>
      </c>
      <c r="DX47" s="64"/>
      <c r="DY47" s="64" t="n">
        <f aca="false">K47*F47*G47/144</f>
        <v>0</v>
      </c>
      <c r="DZ47" s="64"/>
      <c r="EA47" s="64"/>
      <c r="EB47" s="64"/>
      <c r="EC47" s="64"/>
      <c r="ED47" s="64" t="e">
        <f aca="false">(DX47+DY47+(2*(DZ47+EB47)))/FY47</f>
        <v>#DIV/0!</v>
      </c>
      <c r="EE47" s="64" t="e">
        <f aca="false">(DX47+DY47+(2*(DZ47+EB47)))/((FW47+FX47)*FV47)</f>
        <v>#DIV/0!</v>
      </c>
      <c r="EF47" s="64"/>
      <c r="EG47" s="64" t="e">
        <f aca="false">IF(EE47&gt;0,GE47*IF(K47&gt;0,K47,1),0)</f>
        <v>#DIV/0!</v>
      </c>
      <c r="EH47" s="64" t="n">
        <f aca="false">(IS47+IF(E47&gt;48,IS47*0.5,0))</f>
        <v>0</v>
      </c>
      <c r="EI47" s="63" t="e">
        <f aca="false">(((EF47+EG47+DW47+DV47+DM47+DL47+DD47+DC47+CQ47+CP47+CI47+CH47+BZ47+BY47)/2400)*(HK47+HL47+HM47+HN47+HO47))+(HP47)</f>
        <v>#DIV/0!</v>
      </c>
      <c r="EJ47" s="62" t="n">
        <f aca="false">E47/B47</f>
        <v>24</v>
      </c>
      <c r="EK47" s="63" t="n">
        <f aca="false">N47</f>
        <v>30</v>
      </c>
      <c r="EL47" s="64" t="n">
        <f aca="false">E47/C47</f>
        <v>24</v>
      </c>
      <c r="EM47" s="63" t="n">
        <f aca="false">FQ47</f>
        <v>0</v>
      </c>
      <c r="EN47" s="64" t="n">
        <f aca="false">6+B47-1+C47-1</f>
        <v>6</v>
      </c>
      <c r="EO47" s="66" t="n">
        <v>8</v>
      </c>
      <c r="EP47" s="82" t="n">
        <f aca="false">EP46</f>
        <v>0</v>
      </c>
      <c r="EQ47" s="82" t="n">
        <f aca="false">EQ46</f>
        <v>0</v>
      </c>
      <c r="ER47" s="82" t="n">
        <f aca="false">ER46</f>
        <v>0</v>
      </c>
      <c r="ES47" s="82" t="n">
        <f aca="false">ES46</f>
        <v>0</v>
      </c>
      <c r="ET47" s="82" t="n">
        <f aca="false">ET46</f>
        <v>0</v>
      </c>
      <c r="EU47" s="82" t="n">
        <f aca="false">EU46</f>
        <v>0</v>
      </c>
      <c r="EV47" s="82" t="n">
        <f aca="false">EV46</f>
        <v>0</v>
      </c>
      <c r="EW47" s="82" t="n">
        <f aca="false">EW46</f>
        <v>0</v>
      </c>
      <c r="EX47" s="82" t="n">
        <f aca="false">EX46</f>
        <v>0</v>
      </c>
      <c r="EY47" s="82" t="n">
        <f aca="false">EY46</f>
        <v>0</v>
      </c>
      <c r="EZ47" s="82" t="n">
        <f aca="false">EZ46</f>
        <v>0</v>
      </c>
      <c r="FA47" s="82" t="n">
        <f aca="false">FA46</f>
        <v>0</v>
      </c>
      <c r="FB47" s="82" t="n">
        <f aca="false">FB46</f>
        <v>0</v>
      </c>
      <c r="FC47" s="82" t="n">
        <f aca="false">FC46</f>
        <v>0</v>
      </c>
      <c r="FD47" s="82" t="n">
        <f aca="false">FD46</f>
        <v>0</v>
      </c>
      <c r="FE47" s="82" t="n">
        <f aca="false">FE46</f>
        <v>0</v>
      </c>
      <c r="FF47" s="82" t="n">
        <f aca="false">FF46</f>
        <v>0</v>
      </c>
      <c r="FG47" s="82" t="n">
        <f aca="false">FG46</f>
        <v>0</v>
      </c>
      <c r="FH47" s="82" t="n">
        <f aca="false">FH46</f>
        <v>0</v>
      </c>
      <c r="FI47" s="82" t="n">
        <f aca="false">FI46</f>
        <v>0</v>
      </c>
      <c r="FJ47" s="82" t="n">
        <f aca="false">FJ46</f>
        <v>0</v>
      </c>
      <c r="FK47" s="82" t="n">
        <f aca="false">FK46</f>
        <v>0</v>
      </c>
      <c r="FL47" s="82" t="n">
        <f aca="false">FL46</f>
        <v>0</v>
      </c>
      <c r="FM47" s="82" t="n">
        <f aca="false">FM46</f>
        <v>0</v>
      </c>
      <c r="FN47" s="82" t="n">
        <f aca="false">FN46</f>
        <v>0</v>
      </c>
      <c r="FO47" s="82" t="n">
        <f aca="false">FO46</f>
        <v>0</v>
      </c>
      <c r="FP47" s="82" t="n">
        <f aca="false">FP46</f>
        <v>0</v>
      </c>
      <c r="FQ47" s="82" t="n">
        <f aca="false">FQ46</f>
        <v>0</v>
      </c>
      <c r="FR47" s="82" t="n">
        <f aca="false">FR46</f>
        <v>0</v>
      </c>
      <c r="FS47" s="82" t="n">
        <f aca="false">FS46</f>
        <v>0</v>
      </c>
      <c r="FT47" s="82" t="n">
        <f aca="false">FT46</f>
        <v>0</v>
      </c>
      <c r="FU47" s="82" t="n">
        <f aca="false">FU46</f>
        <v>0</v>
      </c>
      <c r="FV47" s="82" t="n">
        <f aca="false">FV46</f>
        <v>0</v>
      </c>
      <c r="FW47" s="82" t="n">
        <f aca="false">FW46</f>
        <v>0</v>
      </c>
      <c r="FX47" s="82" t="n">
        <f aca="false">FX46</f>
        <v>0</v>
      </c>
      <c r="FY47" s="82" t="n">
        <f aca="false">FY46</f>
        <v>0</v>
      </c>
      <c r="FZ47" s="82" t="n">
        <f aca="false">FZ46</f>
        <v>0</v>
      </c>
      <c r="GA47" s="82" t="n">
        <f aca="false">GA46</f>
        <v>0</v>
      </c>
      <c r="GB47" s="82" t="n">
        <f aca="false">GB46</f>
        <v>0</v>
      </c>
      <c r="GC47" s="82" t="n">
        <f aca="false">GC46</f>
        <v>0</v>
      </c>
      <c r="GD47" s="82" t="n">
        <f aca="false">GD46</f>
        <v>0</v>
      </c>
      <c r="GE47" s="82" t="n">
        <f aca="false">GE46</f>
        <v>0</v>
      </c>
      <c r="GF47" s="82" t="n">
        <f aca="false">GF46</f>
        <v>0</v>
      </c>
      <c r="GG47" s="82" t="n">
        <f aca="false">GG46</f>
        <v>0</v>
      </c>
      <c r="GH47" s="82" t="n">
        <f aca="false">GH46</f>
        <v>0</v>
      </c>
      <c r="GI47" s="82" t="n">
        <f aca="false">GI46</f>
        <v>0</v>
      </c>
      <c r="GJ47" s="82" t="n">
        <f aca="false">GJ46</f>
        <v>0</v>
      </c>
      <c r="GK47" s="82" t="n">
        <f aca="false">GK46</f>
        <v>0</v>
      </c>
      <c r="GL47" s="82" t="n">
        <f aca="false">GL46</f>
        <v>0</v>
      </c>
      <c r="GM47" s="82" t="n">
        <f aca="false">GM46</f>
        <v>0</v>
      </c>
      <c r="GN47" s="82" t="n">
        <f aca="false">GN46</f>
        <v>0</v>
      </c>
      <c r="GO47" s="82" t="n">
        <f aca="false">GO46</f>
        <v>0</v>
      </c>
      <c r="GP47" s="82" t="n">
        <f aca="false">GP46</f>
        <v>0</v>
      </c>
      <c r="GQ47" s="82" t="n">
        <f aca="false">GQ46</f>
        <v>0</v>
      </c>
      <c r="GR47" s="82" t="n">
        <f aca="false">GR46</f>
        <v>0</v>
      </c>
      <c r="GS47" s="82" t="n">
        <f aca="false">GS46</f>
        <v>0</v>
      </c>
      <c r="GT47" s="82" t="n">
        <f aca="false">GT46</f>
        <v>0</v>
      </c>
      <c r="GU47" s="82" t="n">
        <f aca="false">GU46</f>
        <v>0</v>
      </c>
      <c r="GV47" s="82" t="n">
        <f aca="false">GV46</f>
        <v>0</v>
      </c>
      <c r="GW47" s="82" t="n">
        <f aca="false">GW46</f>
        <v>0</v>
      </c>
      <c r="GX47" s="82" t="n">
        <f aca="false">GX46</f>
        <v>0</v>
      </c>
      <c r="GY47" s="82" t="n">
        <f aca="false">GY46</f>
        <v>0</v>
      </c>
      <c r="GZ47" s="82" t="n">
        <f aca="false">GZ46</f>
        <v>0</v>
      </c>
      <c r="HA47" s="82" t="n">
        <f aca="false">HA46</f>
        <v>0</v>
      </c>
      <c r="HB47" s="82" t="n">
        <f aca="false">HB46</f>
        <v>0</v>
      </c>
      <c r="HC47" s="82" t="n">
        <f aca="false">HC46</f>
        <v>0</v>
      </c>
      <c r="HD47" s="82" t="n">
        <f aca="false">HD46</f>
        <v>0</v>
      </c>
      <c r="HE47" s="82" t="n">
        <f aca="false">HE46</f>
        <v>0</v>
      </c>
      <c r="HF47" s="82" t="n">
        <f aca="false">HF46</f>
        <v>0</v>
      </c>
      <c r="HG47" s="82" t="n">
        <f aca="false">HG46</f>
        <v>0</v>
      </c>
      <c r="HH47" s="82" t="n">
        <f aca="false">HH46</f>
        <v>0</v>
      </c>
      <c r="HI47" s="82" t="n">
        <f aca="false">HI46</f>
        <v>0</v>
      </c>
      <c r="HJ47" s="82" t="n">
        <f aca="false">HJ46</f>
        <v>0</v>
      </c>
      <c r="HK47" s="82" t="n">
        <f aca="false">HK46</f>
        <v>0</v>
      </c>
      <c r="HL47" s="82" t="n">
        <f aca="false">HL46</f>
        <v>0</v>
      </c>
      <c r="HM47" s="82" t="n">
        <f aca="false">HM46</f>
        <v>0</v>
      </c>
      <c r="HN47" s="82" t="n">
        <f aca="false">HN46</f>
        <v>0</v>
      </c>
      <c r="HO47" s="82" t="n">
        <f aca="false">HO46</f>
        <v>0</v>
      </c>
      <c r="HP47" s="82" t="n">
        <f aca="false">HP46</f>
        <v>0</v>
      </c>
      <c r="HQ47" s="82" t="n">
        <f aca="false">HQ46</f>
        <v>0</v>
      </c>
      <c r="HR47" s="82" t="n">
        <f aca="false">HR46</f>
        <v>0</v>
      </c>
      <c r="HS47" s="82" t="n">
        <f aca="false">HS46</f>
        <v>0</v>
      </c>
      <c r="HT47" s="82" t="n">
        <f aca="false">HT46</f>
        <v>0</v>
      </c>
      <c r="HU47" s="82" t="n">
        <f aca="false">HU46</f>
        <v>0</v>
      </c>
      <c r="HV47" s="82" t="n">
        <f aca="false">HV46</f>
        <v>0</v>
      </c>
      <c r="HW47" s="82" t="n">
        <f aca="false">HW46</f>
        <v>0</v>
      </c>
      <c r="HX47" s="82" t="n">
        <f aca="false">HX46</f>
        <v>0</v>
      </c>
      <c r="HY47" s="82" t="n">
        <f aca="false">HY46</f>
        <v>0</v>
      </c>
      <c r="HZ47" s="82" t="n">
        <f aca="false">HZ46</f>
        <v>0</v>
      </c>
      <c r="IA47" s="82" t="n">
        <f aca="false">IA46</f>
        <v>0</v>
      </c>
      <c r="IB47" s="82" t="n">
        <f aca="false">IB46</f>
        <v>0</v>
      </c>
      <c r="IC47" s="82" t="n">
        <f aca="false">IC46</f>
        <v>0</v>
      </c>
      <c r="ID47" s="82" t="n">
        <f aca="false">ID46</f>
        <v>0</v>
      </c>
      <c r="IE47" s="82" t="n">
        <f aca="false">IE46</f>
        <v>0</v>
      </c>
      <c r="IF47" s="82" t="n">
        <f aca="false">IF46</f>
        <v>0</v>
      </c>
      <c r="IG47" s="82" t="n">
        <f aca="false">IG46</f>
        <v>0</v>
      </c>
      <c r="IH47" s="82" t="n">
        <f aca="false">IH46</f>
        <v>0</v>
      </c>
      <c r="II47" s="82" t="n">
        <f aca="false">II46</f>
        <v>0</v>
      </c>
      <c r="IJ47" s="82" t="n">
        <f aca="false">IJ46</f>
        <v>0</v>
      </c>
      <c r="IK47" s="82" t="n">
        <f aca="false">IK46</f>
        <v>0</v>
      </c>
      <c r="IL47" s="82" t="n">
        <f aca="false">IL46</f>
        <v>0</v>
      </c>
      <c r="IM47" s="82" t="n">
        <f aca="false">IM46</f>
        <v>0</v>
      </c>
      <c r="IN47" s="82" t="n">
        <f aca="false">IN46</f>
        <v>0</v>
      </c>
      <c r="IO47" s="82" t="n">
        <f aca="false">IO46</f>
        <v>0</v>
      </c>
      <c r="IP47" s="82" t="n">
        <f aca="false">IP46</f>
        <v>0</v>
      </c>
      <c r="IQ47" s="82" t="n">
        <f aca="false">IQ46</f>
        <v>0</v>
      </c>
      <c r="IR47" s="82" t="n">
        <f aca="false">IR46</f>
        <v>0</v>
      </c>
      <c r="IS47" s="82" t="n">
        <f aca="false">IS46</f>
        <v>0</v>
      </c>
      <c r="IT47" s="82" t="n">
        <f aca="false">IT46</f>
        <v>0</v>
      </c>
    </row>
    <row r="48" customFormat="false" ht="15.65" hidden="false" customHeight="false" outlineLevel="0" collapsed="false">
      <c r="A48" s="67" t="n">
        <v>1</v>
      </c>
      <c r="B48" s="81" t="n">
        <v>1</v>
      </c>
      <c r="C48" s="81" t="n">
        <v>0</v>
      </c>
      <c r="D48" s="81" t="s">
        <v>313</v>
      </c>
      <c r="E48" s="81" t="n">
        <v>24</v>
      </c>
      <c r="F48" s="81" t="n">
        <v>30</v>
      </c>
      <c r="G48" s="81" t="n">
        <v>12</v>
      </c>
      <c r="H48" s="69" t="n">
        <f aca="false">IF(N48&gt;20,IF(N48&gt;28,IF(N48&gt;34,IF(N48&gt;48,4,3),2),1),0)</f>
        <v>0</v>
      </c>
      <c r="I48" s="69"/>
      <c r="J48" s="69"/>
      <c r="K48" s="69"/>
      <c r="L48" s="69"/>
      <c r="M48" s="69"/>
      <c r="N48" s="73" t="n">
        <f aca="false">F48-18</f>
        <v>12</v>
      </c>
      <c r="O48" s="69"/>
      <c r="P48" s="69" t="s">
        <v>280</v>
      </c>
      <c r="Q48" s="70"/>
      <c r="R48" s="71"/>
      <c r="S48" s="71"/>
      <c r="T48" s="71"/>
      <c r="U48" s="72" t="n">
        <f aca="false">A48*(BP48+CB48+CM48+EB48)</f>
        <v>1.414</v>
      </c>
      <c r="V48" s="72" t="n">
        <f aca="false">(CY48*EY48/12)*EU48*A48</f>
        <v>0</v>
      </c>
      <c r="W48" s="72" t="n">
        <f aca="false">A48*(BQ48+CC48)</f>
        <v>0</v>
      </c>
      <c r="X48" s="72" t="n">
        <f aca="false">DZ48*A48</f>
        <v>0</v>
      </c>
      <c r="Y48" s="72" t="n">
        <f aca="false">DX48*A48</f>
        <v>0</v>
      </c>
      <c r="Z48" s="72" t="n">
        <f aca="false">BR48*A48</f>
        <v>0</v>
      </c>
      <c r="AA48" s="72" t="n">
        <f aca="false">CX48*A48</f>
        <v>10</v>
      </c>
      <c r="AB48" s="72" t="n">
        <f aca="false">CT48*A48</f>
        <v>0</v>
      </c>
      <c r="AC48" s="72" t="n">
        <f aca="false">DR48*A48</f>
        <v>0</v>
      </c>
      <c r="AD48" s="72" t="n">
        <f aca="false">(DE48)*A48</f>
        <v>0</v>
      </c>
      <c r="AE48" s="72" t="n">
        <f aca="false">DQ48*A48</f>
        <v>0</v>
      </c>
      <c r="AF48" s="72" t="n">
        <f aca="false">CU48*A48</f>
        <v>0</v>
      </c>
      <c r="AG48" s="72" t="n">
        <f aca="false">DY48</f>
        <v>0</v>
      </c>
      <c r="AH48" s="72" t="n">
        <f aca="false">A48*(CR48)</f>
        <v>5</v>
      </c>
      <c r="AI48" s="72" t="n">
        <f aca="false">CS48*A48</f>
        <v>12</v>
      </c>
      <c r="AJ48" s="72" t="n">
        <f aca="false">CW48*A48</f>
        <v>0</v>
      </c>
      <c r="AK48" s="72" t="n">
        <f aca="false">EA48*A48</f>
        <v>0</v>
      </c>
      <c r="AL48" s="72" t="n">
        <f aca="false">IF(EA48&gt;0,1,0)*J48*A48</f>
        <v>0</v>
      </c>
      <c r="AM48" s="72" t="e">
        <f aca="false">(BW48+CG48+CO48+DB48+DK48+DU48+EE48)*A48</f>
        <v>#DIV/0!</v>
      </c>
      <c r="AN48" s="72" t="e">
        <f aca="false">(BV48+CF48+CN48+DA48+DJ48+DT48+ED48)*A48</f>
        <v>#DIV/0!</v>
      </c>
      <c r="AO48" s="72" t="n">
        <f aca="false">(CZ48+DI48+DS48)*A48</f>
        <v>0</v>
      </c>
      <c r="AP48" s="72" t="n">
        <f aca="false">A48*(EC48+BS48+CE48)</f>
        <v>0</v>
      </c>
      <c r="AQ48" s="72" t="n">
        <f aca="false">IF(EK48&gt;48,4,IF(EK48&gt;33,3,2))*(A48*B48)+(IF(ISNUMBER(P48),0,IF(P48="PC",A48*C48,0)))</f>
        <v>2</v>
      </c>
      <c r="AR48" s="72" t="n">
        <f aca="false">A48*(M48+L48)</f>
        <v>0</v>
      </c>
      <c r="AS48" s="72" t="n">
        <f aca="false">(BX48+CD48)*A48</f>
        <v>1</v>
      </c>
      <c r="AT48" s="72" t="n">
        <f aca="false">T48</f>
        <v>0</v>
      </c>
      <c r="AU48" s="72" t="e">
        <f aca="false">(BY48+CH48+CP48+DC48+DL48+DV48+EF48+EI48)*A48</f>
        <v>#DIV/0!</v>
      </c>
      <c r="AV48" s="72" t="e">
        <f aca="false">(BZ48+CI48+CQ48+DD48+DM48+DW48+EG48)*A48</f>
        <v>#DIV/0!</v>
      </c>
      <c r="AW48" s="72" t="n">
        <f aca="false">EH48*A48</f>
        <v>0</v>
      </c>
      <c r="AX48" s="71" t="n">
        <f aca="false">A48*CJ48</f>
        <v>2.828</v>
      </c>
      <c r="AY48" s="71" t="n">
        <f aca="false">A48*BT48</f>
        <v>4.828</v>
      </c>
      <c r="AZ48" s="71" t="n">
        <f aca="false">A48*CK48</f>
        <v>6.414</v>
      </c>
      <c r="BA48" s="71" t="n">
        <f aca="false">A48*BU48</f>
        <v>0</v>
      </c>
      <c r="BB48" s="71" t="n">
        <f aca="false">A48*CL48</f>
        <v>0</v>
      </c>
      <c r="BC48" s="71" t="n">
        <f aca="false">IF(C48&gt;0,IF(ISNUMBER(P48),EL48*C48*A48/12,IF(P48="DB",A48*E48/12,IF(P48="DC",A48*C48*EL48/12,IF(P48="PC",2*EL48*A48/12,IF(P48="AC",A48*C48*EL48/12,IF(P48="WD",0,"ERROR IN TEST COLLUMN")))))),0)</f>
        <v>0</v>
      </c>
      <c r="BD48" s="71" t="n">
        <f aca="false">IF(C48&gt;=1,IF(ISNUMBER(P48),0,IF(P48="DB",E48*A48*(C48-1)/12,IF(P48="WD",E48*O48/12,0))),0)</f>
        <v>0</v>
      </c>
      <c r="BE48" s="71" t="n">
        <f aca="false">IF(I48&gt;0,((E48/(I48+1))*M48)*A48/12,M48*E48*A48/12)</f>
        <v>0</v>
      </c>
      <c r="BF48" s="71" t="n">
        <f aca="false">DN48*A48</f>
        <v>0</v>
      </c>
      <c r="BG48" s="71" t="n">
        <f aca="false">DO48*A48</f>
        <v>0</v>
      </c>
      <c r="BH48" s="71" t="n">
        <f aca="false">DP48*A48</f>
        <v>0</v>
      </c>
      <c r="BI48" s="71" t="n">
        <f aca="false">CY48*A48</f>
        <v>0</v>
      </c>
      <c r="BJ48" s="71" t="n">
        <f aca="false">A48*CV48</f>
        <v>0</v>
      </c>
      <c r="BK48" s="71" t="n">
        <f aca="false">DF48*A48</f>
        <v>0</v>
      </c>
      <c r="BL48" s="71" t="n">
        <f aca="false">DG48*A48</f>
        <v>0</v>
      </c>
      <c r="BM48" s="71" t="n">
        <f aca="false">DH48*A48</f>
        <v>0</v>
      </c>
      <c r="BN48" s="60" t="s">
        <v>262</v>
      </c>
      <c r="BO48" s="0" t="n">
        <f aca="false">B48*EJ48*EK48/144</f>
        <v>1.414</v>
      </c>
      <c r="BP48" s="0" t="n">
        <f aca="false">BO48</f>
        <v>1.414</v>
      </c>
      <c r="BT48" s="0" t="n">
        <f aca="false">B48*2*(EJ48+EK48)/12</f>
        <v>4.828</v>
      </c>
      <c r="BV48" s="0" t="e">
        <f aca="false">BO48*2/FY48</f>
        <v>#DIV/0!</v>
      </c>
      <c r="BW48" s="0" t="e">
        <f aca="false">BO48*2*(FW48+FX48)/FV48</f>
        <v>#DIV/0!</v>
      </c>
      <c r="BX48" s="0" t="n">
        <f aca="false">B48</f>
        <v>1</v>
      </c>
      <c r="BY48" s="0" t="n">
        <f aca="false">(BP48*(EP48+IC48+ID48))+(BT48*(EQ48+ES48))+(B48*((4*(II48+IJ48))+IH48+HU48+HR48+HX48+HV48+HW48+HQ48+IG48+IN48))</f>
        <v>0</v>
      </c>
      <c r="BZ48" s="0" t="n">
        <f aca="false">B48*(HY48+(GB48*(FW48+FX48)))</f>
        <v>0</v>
      </c>
      <c r="CA48" s="0" t="n">
        <f aca="false">C48*EL48*EM48/144</f>
        <v>0</v>
      </c>
      <c r="CB48" s="0" t="n">
        <f aca="false">CA48</f>
        <v>0</v>
      </c>
      <c r="CD48" s="0" t="n">
        <f aca="false">C48</f>
        <v>0</v>
      </c>
      <c r="CF48" s="0" t="e">
        <f aca="false">2*CA48/FY48</f>
        <v>#DIV/0!</v>
      </c>
      <c r="CG48" s="0" t="e">
        <f aca="false">2*CA48*(FW48+FX48)/FV48</f>
        <v>#DIV/0!</v>
      </c>
      <c r="CH48" s="0" t="n">
        <f aca="false">((EP48+EQ48)*CA48)+((IF(EM48&lt;ET48,IA48,IB48)+HQ48)*C48)</f>
        <v>0</v>
      </c>
      <c r="CI48" s="61" t="n">
        <f aca="false">C48*(FW48+FX48)*GC48</f>
        <v>0</v>
      </c>
      <c r="CJ48" s="62" t="n">
        <f aca="false">(E48-G48)*1.414*2/12</f>
        <v>2.828</v>
      </c>
      <c r="CK48" s="62" t="n">
        <f aca="false">(F48*2/12)+((E48-G48)*1.414/12)+((B48-1)*N48/12)</f>
        <v>6.414</v>
      </c>
      <c r="CL48" s="62"/>
      <c r="CM48" s="62" t="n">
        <f aca="false">(EX48*CJ48/12)+(EY48*CK48/12)+(EZ48*CL48/12)</f>
        <v>0</v>
      </c>
      <c r="CN48" s="62" t="e">
        <f aca="false">CM48/FY48</f>
        <v>#DIV/0!</v>
      </c>
      <c r="CO48" s="62" t="e">
        <f aca="false">(CM48/FV48)*(FW48+FX48)</f>
        <v>#DIV/0!</v>
      </c>
      <c r="CP48" s="62" t="n">
        <f aca="false">((CJ48+CK48+CL48)*(EQ48+ER48+ES48))+(CM48*EP48)+((FA48+FB48)*EN48*1.5)</f>
        <v>0</v>
      </c>
      <c r="CQ48" s="63" t="n">
        <f aca="false">IF(DD48=0,((FW48+FX48+1)*GF48*(CJ48+CK48+CL48))+(FB48/2*EN48),0)</f>
        <v>0</v>
      </c>
      <c r="CR48" s="62" t="n">
        <f aca="false">(F48*G48*2/144)-DY48</f>
        <v>5</v>
      </c>
      <c r="CS48" s="62" t="n">
        <f aca="false">3*E48*E48/144</f>
        <v>12</v>
      </c>
      <c r="CT48" s="62"/>
      <c r="CU48" s="62"/>
      <c r="CV48" s="62"/>
      <c r="CW48" s="62"/>
      <c r="CX48" s="62" t="n">
        <f aca="false">E48*F48*2/144</f>
        <v>10</v>
      </c>
      <c r="CY48" s="62" t="n">
        <f aca="false">GM48*E48*2/12</f>
        <v>0</v>
      </c>
      <c r="CZ48" s="62"/>
      <c r="DA48" s="62" t="e">
        <f aca="false">((CR48+CX48+(2*CS48))/FY48)*FU48</f>
        <v>#DIV/0!</v>
      </c>
      <c r="DB48" s="62" t="e">
        <f aca="false">(((FW48+FX48)*(CR48+CX48+(2*CS48)))/FV48)*FU48</f>
        <v>#DIV/0!</v>
      </c>
      <c r="DC48" s="62" t="n">
        <f aca="false">(GV48)+(EO48*FG48*1.5)+(1.25*FH48)+(IF((M48+H48)&gt;0,1,GH48)*FC48)+((G48+(GG48*(EO48-7)))*FI48)+(CZ48*(FE48+EC48))+(GM48*(E48)/12)*IF(EU48=1,(EP48*(EY48/12))+(EQ48+ER48)+(EV48*ES48),EQ48+ER48)+(B48*HG48)+(HA48*K48)+(HF48)</f>
        <v>0</v>
      </c>
      <c r="DD48" s="63" t="n">
        <f aca="false">FU48*(FZ48*(1+FW48+FX48))</f>
        <v>0</v>
      </c>
      <c r="DE48" s="62" t="n">
        <f aca="false">(H48*E48*E48/144)+IF(EU48=0,CY48*EY48/12,0)</f>
        <v>0</v>
      </c>
      <c r="DF48" s="62"/>
      <c r="DG48" s="62"/>
      <c r="DH48" s="62"/>
      <c r="DI48" s="62" t="n">
        <f aca="false">H48*(1.414*(E48-G48))/12</f>
        <v>0</v>
      </c>
      <c r="DJ48" s="62" t="e">
        <f aca="false">2*DE48*FU48/FY48</f>
        <v>#DIV/0!</v>
      </c>
      <c r="DK48" s="62" t="e">
        <f aca="false">(2*DE48*FU48*(FW48+FX48))/FV48</f>
        <v>#DIV/0!</v>
      </c>
      <c r="DL48" s="62" t="n">
        <f aca="false">(H48*FG48*1.5)+(FE48*DI48)</f>
        <v>0</v>
      </c>
      <c r="DM48" s="63" t="n">
        <f aca="false">FU48*(H48*((2*FF48)+(2*GE48*(FW48+FX48+1))))</f>
        <v>0</v>
      </c>
      <c r="DN48" s="62"/>
      <c r="DO48" s="62"/>
      <c r="DP48" s="62"/>
      <c r="DQ48" s="62"/>
      <c r="DR48" s="62"/>
      <c r="DS48" s="62"/>
      <c r="DT48" s="62"/>
      <c r="DU48" s="62"/>
      <c r="DV48" s="62"/>
      <c r="DW48" s="63"/>
      <c r="DX48" s="64"/>
      <c r="DY48" s="64" t="n">
        <f aca="false">K48*F48*G48/144</f>
        <v>0</v>
      </c>
      <c r="DZ48" s="64"/>
      <c r="EA48" s="64"/>
      <c r="EB48" s="64"/>
      <c r="EC48" s="64"/>
      <c r="ED48" s="64" t="e">
        <f aca="false">(DX48+DY48+(2*(DZ48+EB48)))/FY48</f>
        <v>#DIV/0!</v>
      </c>
      <c r="EE48" s="64" t="e">
        <f aca="false">(DX48+DY48+(2*(DZ48+EB48)))/((FW48+FX48)*FV48)</f>
        <v>#DIV/0!</v>
      </c>
      <c r="EF48" s="64"/>
      <c r="EG48" s="64" t="e">
        <f aca="false">IF(EE48&gt;0,GE48*IF(K48&gt;0,K48,1),0)</f>
        <v>#DIV/0!</v>
      </c>
      <c r="EH48" s="64" t="n">
        <f aca="false">(IS48+IF(E48&gt;48,IS48*0.5,0))</f>
        <v>0</v>
      </c>
      <c r="EI48" s="63" t="e">
        <f aca="false">(((EF48+EG48+DW48+DV48+DM48+DL48+DD48+DC48+CQ48+CP48+CI48+CH48+BZ48+BY48)/2400)*(HK48+HL48+HM48+HN48+HO48))+(HP48)</f>
        <v>#DIV/0!</v>
      </c>
      <c r="EJ48" s="62" t="n">
        <f aca="false">1.414*(E48-G48)/B48</f>
        <v>16.968</v>
      </c>
      <c r="EK48" s="63" t="n">
        <f aca="false">IF(C48&gt;0,F48-EM48,N48)</f>
        <v>12</v>
      </c>
      <c r="EL48" s="64"/>
      <c r="EM48" s="63"/>
      <c r="EN48" s="64" t="n">
        <f aca="false">5+B48-1</f>
        <v>5</v>
      </c>
      <c r="EO48" s="66" t="n">
        <v>8</v>
      </c>
      <c r="EP48" s="82" t="n">
        <f aca="false">EP47</f>
        <v>0</v>
      </c>
      <c r="EQ48" s="82" t="n">
        <f aca="false">EQ47</f>
        <v>0</v>
      </c>
      <c r="ER48" s="82" t="n">
        <f aca="false">ER47</f>
        <v>0</v>
      </c>
      <c r="ES48" s="82" t="n">
        <f aca="false">ES47</f>
        <v>0</v>
      </c>
      <c r="ET48" s="82" t="n">
        <f aca="false">ET47</f>
        <v>0</v>
      </c>
      <c r="EU48" s="82" t="n">
        <f aca="false">EU47</f>
        <v>0</v>
      </c>
      <c r="EV48" s="82" t="n">
        <f aca="false">EV47</f>
        <v>0</v>
      </c>
      <c r="EW48" s="82" t="n">
        <f aca="false">EW47</f>
        <v>0</v>
      </c>
      <c r="EX48" s="82" t="n">
        <f aca="false">EX47</f>
        <v>0</v>
      </c>
      <c r="EY48" s="82" t="n">
        <f aca="false">EY47</f>
        <v>0</v>
      </c>
      <c r="EZ48" s="82" t="n">
        <f aca="false">EZ47</f>
        <v>0</v>
      </c>
      <c r="FA48" s="82" t="n">
        <f aca="false">FA47</f>
        <v>0</v>
      </c>
      <c r="FB48" s="82" t="n">
        <f aca="false">FB47</f>
        <v>0</v>
      </c>
      <c r="FC48" s="82" t="n">
        <f aca="false">FC47</f>
        <v>0</v>
      </c>
      <c r="FD48" s="82" t="n">
        <f aca="false">FD47</f>
        <v>0</v>
      </c>
      <c r="FE48" s="82" t="n">
        <f aca="false">FE47</f>
        <v>0</v>
      </c>
      <c r="FF48" s="82" t="n">
        <f aca="false">FF47</f>
        <v>0</v>
      </c>
      <c r="FG48" s="82" t="n">
        <f aca="false">FG47</f>
        <v>0</v>
      </c>
      <c r="FH48" s="82" t="n">
        <f aca="false">FH47</f>
        <v>0</v>
      </c>
      <c r="FI48" s="82" t="n">
        <f aca="false">FI47</f>
        <v>0</v>
      </c>
      <c r="FJ48" s="82" t="n">
        <f aca="false">FJ47</f>
        <v>0</v>
      </c>
      <c r="FK48" s="82" t="n">
        <f aca="false">FK47</f>
        <v>0</v>
      </c>
      <c r="FL48" s="82" t="n">
        <f aca="false">FL47</f>
        <v>0</v>
      </c>
      <c r="FM48" s="82" t="n">
        <f aca="false">FM47</f>
        <v>0</v>
      </c>
      <c r="FN48" s="82" t="n">
        <f aca="false">FN47</f>
        <v>0</v>
      </c>
      <c r="FO48" s="82" t="n">
        <f aca="false">FO47</f>
        <v>0</v>
      </c>
      <c r="FP48" s="82" t="n">
        <f aca="false">FP47</f>
        <v>0</v>
      </c>
      <c r="FQ48" s="82" t="n">
        <f aca="false">FQ47</f>
        <v>0</v>
      </c>
      <c r="FR48" s="82" t="n">
        <f aca="false">FR47</f>
        <v>0</v>
      </c>
      <c r="FS48" s="82" t="n">
        <f aca="false">FS47</f>
        <v>0</v>
      </c>
      <c r="FT48" s="82" t="n">
        <f aca="false">FT47</f>
        <v>0</v>
      </c>
      <c r="FU48" s="82" t="n">
        <f aca="false">FU47</f>
        <v>0</v>
      </c>
      <c r="FV48" s="82" t="n">
        <f aca="false">FV47</f>
        <v>0</v>
      </c>
      <c r="FW48" s="82" t="n">
        <f aca="false">FW47</f>
        <v>0</v>
      </c>
      <c r="FX48" s="82" t="n">
        <f aca="false">FX47</f>
        <v>0</v>
      </c>
      <c r="FY48" s="82" t="n">
        <f aca="false">FY47</f>
        <v>0</v>
      </c>
      <c r="FZ48" s="82" t="n">
        <f aca="false">FZ47</f>
        <v>0</v>
      </c>
      <c r="GA48" s="82" t="n">
        <f aca="false">GA47</f>
        <v>0</v>
      </c>
      <c r="GB48" s="82" t="n">
        <f aca="false">GB47</f>
        <v>0</v>
      </c>
      <c r="GC48" s="82" t="n">
        <f aca="false">GC47</f>
        <v>0</v>
      </c>
      <c r="GD48" s="82" t="n">
        <f aca="false">GD47</f>
        <v>0</v>
      </c>
      <c r="GE48" s="82" t="n">
        <f aca="false">GE47</f>
        <v>0</v>
      </c>
      <c r="GF48" s="82" t="n">
        <f aca="false">GF47</f>
        <v>0</v>
      </c>
      <c r="GG48" s="82" t="n">
        <f aca="false">GG47</f>
        <v>0</v>
      </c>
      <c r="GH48" s="82" t="n">
        <f aca="false">GH47</f>
        <v>0</v>
      </c>
      <c r="GI48" s="82" t="n">
        <f aca="false">GI47</f>
        <v>0</v>
      </c>
      <c r="GJ48" s="82" t="n">
        <f aca="false">GJ47</f>
        <v>0</v>
      </c>
      <c r="GK48" s="82" t="n">
        <f aca="false">GK47</f>
        <v>0</v>
      </c>
      <c r="GL48" s="82" t="n">
        <f aca="false">GL47</f>
        <v>0</v>
      </c>
      <c r="GM48" s="82" t="n">
        <f aca="false">GM47</f>
        <v>0</v>
      </c>
      <c r="GN48" s="82" t="n">
        <f aca="false">GN47</f>
        <v>0</v>
      </c>
      <c r="GO48" s="82" t="n">
        <f aca="false">GO47</f>
        <v>0</v>
      </c>
      <c r="GP48" s="82" t="n">
        <f aca="false">GP47</f>
        <v>0</v>
      </c>
      <c r="GQ48" s="82" t="n">
        <f aca="false">GQ47</f>
        <v>0</v>
      </c>
      <c r="GR48" s="82" t="n">
        <f aca="false">GR47</f>
        <v>0</v>
      </c>
      <c r="GS48" s="82" t="n">
        <f aca="false">GS47</f>
        <v>0</v>
      </c>
      <c r="GT48" s="82" t="n">
        <f aca="false">GT47</f>
        <v>0</v>
      </c>
      <c r="GU48" s="82" t="n">
        <f aca="false">GU47</f>
        <v>0</v>
      </c>
      <c r="GV48" s="82" t="n">
        <f aca="false">GV47</f>
        <v>0</v>
      </c>
      <c r="GW48" s="82" t="n">
        <f aca="false">GW47</f>
        <v>0</v>
      </c>
      <c r="GX48" s="82" t="n">
        <f aca="false">GX47</f>
        <v>0</v>
      </c>
      <c r="GY48" s="82" t="n">
        <f aca="false">GY47</f>
        <v>0</v>
      </c>
      <c r="GZ48" s="82" t="n">
        <f aca="false">GZ47</f>
        <v>0</v>
      </c>
      <c r="HA48" s="82" t="n">
        <f aca="false">HA47</f>
        <v>0</v>
      </c>
      <c r="HB48" s="82" t="n">
        <f aca="false">HB47</f>
        <v>0</v>
      </c>
      <c r="HC48" s="82" t="n">
        <f aca="false">HC47</f>
        <v>0</v>
      </c>
      <c r="HD48" s="82" t="n">
        <f aca="false">HD47</f>
        <v>0</v>
      </c>
      <c r="HE48" s="82" t="n">
        <f aca="false">HE47</f>
        <v>0</v>
      </c>
      <c r="HF48" s="82" t="n">
        <f aca="false">HF47</f>
        <v>0</v>
      </c>
      <c r="HG48" s="82" t="n">
        <f aca="false">HG47</f>
        <v>0</v>
      </c>
      <c r="HH48" s="82" t="n">
        <f aca="false">HH47</f>
        <v>0</v>
      </c>
      <c r="HI48" s="82" t="n">
        <f aca="false">HI47</f>
        <v>0</v>
      </c>
      <c r="HJ48" s="82" t="n">
        <f aca="false">HJ47</f>
        <v>0</v>
      </c>
      <c r="HK48" s="82" t="n">
        <f aca="false">HK47</f>
        <v>0</v>
      </c>
      <c r="HL48" s="82" t="n">
        <f aca="false">HL47</f>
        <v>0</v>
      </c>
      <c r="HM48" s="82" t="n">
        <f aca="false">HM47</f>
        <v>0</v>
      </c>
      <c r="HN48" s="82" t="n">
        <f aca="false">HN47</f>
        <v>0</v>
      </c>
      <c r="HO48" s="82" t="n">
        <f aca="false">HO47</f>
        <v>0</v>
      </c>
      <c r="HP48" s="82" t="n">
        <f aca="false">HP47</f>
        <v>0</v>
      </c>
      <c r="HQ48" s="82" t="n">
        <f aca="false">HQ47</f>
        <v>0</v>
      </c>
      <c r="HR48" s="82" t="n">
        <f aca="false">HR47</f>
        <v>0</v>
      </c>
      <c r="HS48" s="82" t="n">
        <f aca="false">HS47</f>
        <v>0</v>
      </c>
      <c r="HT48" s="82" t="n">
        <f aca="false">HT47</f>
        <v>0</v>
      </c>
      <c r="HU48" s="82" t="n">
        <f aca="false">HU47</f>
        <v>0</v>
      </c>
      <c r="HV48" s="82" t="n">
        <f aca="false">HV47</f>
        <v>0</v>
      </c>
      <c r="HW48" s="82" t="n">
        <f aca="false">HW47</f>
        <v>0</v>
      </c>
      <c r="HX48" s="82" t="n">
        <f aca="false">HX47</f>
        <v>0</v>
      </c>
      <c r="HY48" s="82" t="n">
        <f aca="false">HY47</f>
        <v>0</v>
      </c>
      <c r="HZ48" s="82" t="n">
        <f aca="false">HZ47</f>
        <v>0</v>
      </c>
      <c r="IA48" s="82" t="n">
        <f aca="false">IA47</f>
        <v>0</v>
      </c>
      <c r="IB48" s="82" t="n">
        <f aca="false">IB47</f>
        <v>0</v>
      </c>
      <c r="IC48" s="82" t="n">
        <f aca="false">IC47</f>
        <v>0</v>
      </c>
      <c r="ID48" s="82" t="n">
        <f aca="false">ID47</f>
        <v>0</v>
      </c>
      <c r="IE48" s="82" t="n">
        <f aca="false">IE47</f>
        <v>0</v>
      </c>
      <c r="IF48" s="82" t="n">
        <f aca="false">IF47</f>
        <v>0</v>
      </c>
      <c r="IG48" s="82" t="n">
        <f aca="false">IG47</f>
        <v>0</v>
      </c>
      <c r="IH48" s="82" t="n">
        <f aca="false">IH47</f>
        <v>0</v>
      </c>
      <c r="II48" s="82" t="n">
        <f aca="false">II47</f>
        <v>0</v>
      </c>
      <c r="IJ48" s="82" t="n">
        <f aca="false">IJ47</f>
        <v>0</v>
      </c>
      <c r="IK48" s="82" t="n">
        <f aca="false">IK47</f>
        <v>0</v>
      </c>
      <c r="IL48" s="82" t="n">
        <f aca="false">IL47</f>
        <v>0</v>
      </c>
      <c r="IM48" s="82" t="n">
        <f aca="false">IM47</f>
        <v>0</v>
      </c>
      <c r="IN48" s="82" t="n">
        <f aca="false">IN47</f>
        <v>0</v>
      </c>
      <c r="IO48" s="82" t="n">
        <f aca="false">IO47</f>
        <v>0</v>
      </c>
      <c r="IP48" s="82" t="n">
        <f aca="false">IP47</f>
        <v>0</v>
      </c>
      <c r="IQ48" s="82" t="n">
        <f aca="false">IQ47</f>
        <v>0</v>
      </c>
      <c r="IR48" s="82" t="n">
        <f aca="false">IR47</f>
        <v>0</v>
      </c>
      <c r="IS48" s="82" t="n">
        <f aca="false">IS47</f>
        <v>0</v>
      </c>
      <c r="IT48" s="82" t="n">
        <f aca="false">IT47</f>
        <v>0</v>
      </c>
    </row>
    <row r="49" customFormat="false" ht="15.65" hidden="false" customHeight="false" outlineLevel="0" collapsed="false">
      <c r="A49" s="67" t="n">
        <v>1</v>
      </c>
      <c r="B49" s="81" t="n">
        <v>2</v>
      </c>
      <c r="C49" s="81" t="n">
        <v>0</v>
      </c>
      <c r="D49" s="81" t="s">
        <v>314</v>
      </c>
      <c r="E49" s="81" t="n">
        <v>33</v>
      </c>
      <c r="F49" s="81" t="n">
        <v>30</v>
      </c>
      <c r="G49" s="81" t="n">
        <v>12</v>
      </c>
      <c r="H49" s="69" t="n">
        <v>0</v>
      </c>
      <c r="I49" s="69" t="n">
        <f aca="false">IF(B49&gt;2,IF(B49&gt;4,IF(B49&gt;6,3,2),1),0)</f>
        <v>0</v>
      </c>
      <c r="J49" s="69"/>
      <c r="K49" s="69"/>
      <c r="L49" s="69"/>
      <c r="M49" s="69"/>
      <c r="N49" s="73" t="n">
        <f aca="false">F49-12</f>
        <v>18</v>
      </c>
      <c r="O49" s="69"/>
      <c r="P49" s="69" t="n">
        <f aca="false">B49</f>
        <v>2</v>
      </c>
      <c r="Q49" s="70"/>
      <c r="R49" s="71"/>
      <c r="S49" s="71"/>
      <c r="T49" s="71"/>
      <c r="U49" s="72" t="n">
        <f aca="false">A49*(BP49+CB49+CM49+EB49)</f>
        <v>4.125</v>
      </c>
      <c r="V49" s="72" t="n">
        <f aca="false">(CY49*EY49/12)*EU49*A49</f>
        <v>0</v>
      </c>
      <c r="W49" s="72" t="n">
        <f aca="false">A49*(BQ49+CC49)</f>
        <v>0</v>
      </c>
      <c r="X49" s="72" t="n">
        <f aca="false">DZ49*A49</f>
        <v>5</v>
      </c>
      <c r="Y49" s="72" t="n">
        <f aca="false">DX49*A49</f>
        <v>0</v>
      </c>
      <c r="Z49" s="72" t="n">
        <f aca="false">BR49*A49</f>
        <v>0</v>
      </c>
      <c r="AA49" s="72" t="n">
        <f aca="false">CX49*A49</f>
        <v>4.125</v>
      </c>
      <c r="AB49" s="72" t="n">
        <f aca="false">CT49*A49</f>
        <v>0</v>
      </c>
      <c r="AC49" s="72" t="n">
        <f aca="false">DR49*A49</f>
        <v>0</v>
      </c>
      <c r="AD49" s="72" t="n">
        <f aca="false">(DE49)*A49</f>
        <v>0</v>
      </c>
      <c r="AE49" s="72" t="n">
        <f aca="false">DQ49*A49</f>
        <v>0</v>
      </c>
      <c r="AF49" s="72" t="n">
        <f aca="false">CU49*A49</f>
        <v>0</v>
      </c>
      <c r="AG49" s="72" t="n">
        <f aca="false">DY49</f>
        <v>0</v>
      </c>
      <c r="AH49" s="72" t="n">
        <f aca="false">A49*(CR49)</f>
        <v>0</v>
      </c>
      <c r="AI49" s="72" t="n">
        <f aca="false">CS49*A49</f>
        <v>5.5</v>
      </c>
      <c r="AJ49" s="72" t="n">
        <f aca="false">CW49*A49</f>
        <v>0</v>
      </c>
      <c r="AK49" s="72" t="n">
        <f aca="false">EA49*A49</f>
        <v>0</v>
      </c>
      <c r="AL49" s="72" t="n">
        <f aca="false">IF(EA49&gt;0,1,0)*J49*A49</f>
        <v>0</v>
      </c>
      <c r="AM49" s="72" t="e">
        <f aca="false">(BW49+CG49+CO49+DB49+DK49+DU49+EE49)*A49</f>
        <v>#DIV/0!</v>
      </c>
      <c r="AN49" s="72" t="e">
        <f aca="false">(BV49+CF49+CN49+DA49+DJ49+DT49+ED49)*A49</f>
        <v>#DIV/0!</v>
      </c>
      <c r="AO49" s="72" t="n">
        <f aca="false">(CZ49+DI49+DS49)*A49</f>
        <v>0</v>
      </c>
      <c r="AP49" s="72" t="n">
        <f aca="false">A49*(EC49+BS49+CE49)</f>
        <v>0</v>
      </c>
      <c r="AQ49" s="72" t="n">
        <f aca="false">IF(EK49&gt;48,4,IF(EK49&gt;33,3,2))*(A49*B49)+(IF(ISNUMBER(P49),0,IF(P49="PC",A49*C49,0)))</f>
        <v>4</v>
      </c>
      <c r="AR49" s="72" t="n">
        <f aca="false">A49*(M49+L49)</f>
        <v>0</v>
      </c>
      <c r="AS49" s="72" t="n">
        <f aca="false">(BX49+CD49)*A49</f>
        <v>2</v>
      </c>
      <c r="AT49" s="72" t="n">
        <f aca="false">T49</f>
        <v>0</v>
      </c>
      <c r="AU49" s="72" t="e">
        <f aca="false">(BY49+CH49+CP49+DC49+DL49+DV49+EF49+EI49)*A49</f>
        <v>#DIV/0!</v>
      </c>
      <c r="AV49" s="72" t="e">
        <f aca="false">(BZ49+CI49+CQ49+DD49+DM49+DW49+EG49)*A49</f>
        <v>#DIV/0!</v>
      </c>
      <c r="AW49" s="72" t="n">
        <f aca="false">EH49*A49</f>
        <v>0</v>
      </c>
      <c r="AX49" s="71" t="n">
        <f aca="false">A49*CJ49</f>
        <v>10.5</v>
      </c>
      <c r="AY49" s="71" t="n">
        <f aca="false">A49*BT49</f>
        <v>11.5</v>
      </c>
      <c r="AZ49" s="71" t="n">
        <f aca="false">A49*CK49</f>
        <v>1.5</v>
      </c>
      <c r="BA49" s="71" t="n">
        <f aca="false">A49*BU49</f>
        <v>0</v>
      </c>
      <c r="BB49" s="71" t="n">
        <f aca="false">A49*CL49</f>
        <v>0</v>
      </c>
      <c r="BC49" s="71" t="n">
        <f aca="false">IF(C49&gt;0,IF(ISNUMBER(P49),EL49*C49*A49/12,IF(P49="DB",A49*E49/12,IF(P49="DC",A49*C49*EL49/12,IF(P49="PC",2*EL49*A49/12,IF(P49="AC",A49*C49*EL49/12,IF(P49="WD",0,"ERROR IN TEST COLLUMN")))))),0)</f>
        <v>0</v>
      </c>
      <c r="BD49" s="71" t="n">
        <f aca="false">IF(C49&gt;=1,IF(ISNUMBER(P49),0,IF(P49="DB",E49*A49*(C49-1)/12,IF(P49="WD",E49*O49/12,0))),0)</f>
        <v>0</v>
      </c>
      <c r="BE49" s="71" t="n">
        <f aca="false">IF(I49&gt;0,((E49/(I49+1))*M49)*A49/12,M49*E49*A49/12)</f>
        <v>0</v>
      </c>
      <c r="BF49" s="71" t="n">
        <f aca="false">DN49*A49</f>
        <v>0</v>
      </c>
      <c r="BG49" s="71" t="n">
        <f aca="false">DO49*A49</f>
        <v>0</v>
      </c>
      <c r="BH49" s="71" t="n">
        <f aca="false">DP49*A49</f>
        <v>0</v>
      </c>
      <c r="BI49" s="71" t="n">
        <f aca="false">CY49*A49</f>
        <v>0</v>
      </c>
      <c r="BJ49" s="71" t="n">
        <f aca="false">A49*CV49</f>
        <v>0</v>
      </c>
      <c r="BK49" s="71" t="n">
        <f aca="false">DF49*A49</f>
        <v>0</v>
      </c>
      <c r="BL49" s="71" t="n">
        <f aca="false">DG49*A49</f>
        <v>0</v>
      </c>
      <c r="BM49" s="71" t="n">
        <f aca="false">DH49*A49</f>
        <v>0</v>
      </c>
      <c r="BN49" s="60" t="s">
        <v>262</v>
      </c>
      <c r="BO49" s="0" t="n">
        <f aca="false">B49*EJ49*EK49/144</f>
        <v>4.125</v>
      </c>
      <c r="BP49" s="0" t="n">
        <f aca="false">BO49</f>
        <v>4.125</v>
      </c>
      <c r="BT49" s="0" t="n">
        <f aca="false">B49*2*(EJ49+EK49)/12</f>
        <v>11.5</v>
      </c>
      <c r="BV49" s="0" t="e">
        <f aca="false">BO49*2/FY49</f>
        <v>#DIV/0!</v>
      </c>
      <c r="BW49" s="0" t="e">
        <f aca="false">BO49*2*(FW49+FX49)/FV49</f>
        <v>#DIV/0!</v>
      </c>
      <c r="BX49" s="0" t="n">
        <f aca="false">B49</f>
        <v>2</v>
      </c>
      <c r="BY49" s="0" t="n">
        <f aca="false">(BP49*(EP49+IC49+ID49))+(BT49*(EQ49+ES49))+(B49*((4*(II49+IJ49))+IH49+HU49+HR49+HX49+HV49+HW49+HQ49+IG49+IN49))</f>
        <v>0</v>
      </c>
      <c r="BZ49" s="0" t="n">
        <f aca="false">B49*(HY49+(GB49*(FW49+FX49)))</f>
        <v>0</v>
      </c>
      <c r="CA49" s="0" t="n">
        <f aca="false">C49*EL49*EM49/144</f>
        <v>0</v>
      </c>
      <c r="CB49" s="0" t="n">
        <f aca="false">CA49</f>
        <v>0</v>
      </c>
      <c r="CD49" s="0" t="n">
        <f aca="false">C49</f>
        <v>0</v>
      </c>
      <c r="CF49" s="0" t="e">
        <f aca="false">2*CA49/FY49</f>
        <v>#DIV/0!</v>
      </c>
      <c r="CG49" s="0" t="e">
        <f aca="false">2*CA49*(FW49+FX49)/FV49</f>
        <v>#DIV/0!</v>
      </c>
      <c r="CH49" s="0" t="n">
        <f aca="false">((EP49+EQ49)*CA49)+((IF(EM49&lt;ET49,IA49,IB49)+HQ49)*C49)</f>
        <v>0</v>
      </c>
      <c r="CI49" s="61" t="n">
        <f aca="false">C49*(FW49+FX49)*GC49</f>
        <v>0</v>
      </c>
      <c r="CJ49" s="62" t="n">
        <f aca="false">((F49+E49)*2/12)</f>
        <v>10.5</v>
      </c>
      <c r="CK49" s="62" t="n">
        <f aca="false">((B49-1)*N49/12)</f>
        <v>1.5</v>
      </c>
      <c r="CL49" s="62"/>
      <c r="CM49" s="62" t="n">
        <f aca="false">(EX49*CJ49/12)+(EY49*CK49/12)+(EZ49*CL49/12)</f>
        <v>0</v>
      </c>
      <c r="CN49" s="62" t="e">
        <f aca="false">CM49/FY49</f>
        <v>#DIV/0!</v>
      </c>
      <c r="CO49" s="62" t="e">
        <f aca="false">(CM49/FV49)*(FW49+FX49)</f>
        <v>#DIV/0!</v>
      </c>
      <c r="CP49" s="62" t="n">
        <f aca="false">((CJ49+CK49+CL49)*(EQ49+ER49+ES49))+(CM49*EP49)+((FA49+FB49)*EN49)</f>
        <v>0</v>
      </c>
      <c r="CQ49" s="63" t="n">
        <f aca="false">IF(DD49=0,((FW49+FX49+1)*GF49*(CJ49+CK49+CL49))+(FB49/2*EN49),0)</f>
        <v>0</v>
      </c>
      <c r="CR49" s="62"/>
      <c r="CS49" s="62" t="n">
        <f aca="false">(1/144)*((F49*G49*I49)+(2*E49*G49))</f>
        <v>5.5</v>
      </c>
      <c r="CT49" s="62"/>
      <c r="CU49" s="62"/>
      <c r="CV49" s="62"/>
      <c r="CW49" s="62"/>
      <c r="CX49" s="62" t="n">
        <f aca="false">(1/144)*(E49*N49)</f>
        <v>4.125</v>
      </c>
      <c r="CY49" s="62" t="n">
        <f aca="false">(E49*GM49)/12</f>
        <v>0</v>
      </c>
      <c r="CZ49" s="62"/>
      <c r="DA49" s="62" t="e">
        <f aca="false">((CX49+CR49+(2*CS49))/FY49)*FU49</f>
        <v>#DIV/0!</v>
      </c>
      <c r="DB49" s="62" t="e">
        <f aca="false">(CX49+CR49+(2*CS49))*((FX49+FW49)/FV49)*FU49</f>
        <v>#DIV/0!</v>
      </c>
      <c r="DC49" s="62" t="n">
        <f aca="false">(GT49)+(EO49*FG49)+((1+(I49/2))*FH49)+(IF((M49+H49)&gt;0,1,GH49)*((1+I49)*FC49))+(((1+(I49/2))*G49)+(GI49*(EO49-5-I49))*FI49)+((EO49-5)*HF49)+(CZ49*(FE49+EC49))+(B49*HG49)+(GM49*(E49)/12)*IF(EU49=1,(EP49*(EY49/12))+(EQ49+ER49)+(EV49*ES49),EQ49+ER49)+(HA49*K49)</f>
        <v>12</v>
      </c>
      <c r="DD49" s="63" t="n">
        <f aca="false">((IF(E49&gt;48,1.26,1)+(I49*0.5))*(FZ49*(1+FW49+FX49)))</f>
        <v>0</v>
      </c>
      <c r="DE49" s="62" t="n">
        <f aca="false">(DF49*G49/12)+IF(EU49=0,CY49*EY49/12,0)</f>
        <v>0</v>
      </c>
      <c r="DF49" s="62" t="n">
        <f aca="false">H49*E49/12</f>
        <v>0</v>
      </c>
      <c r="DG49" s="62"/>
      <c r="DH49" s="62"/>
      <c r="DI49" s="62" t="n">
        <f aca="false">DG49+DH49+DF49</f>
        <v>0</v>
      </c>
      <c r="DJ49" s="62" t="e">
        <f aca="false">(FU49*DE49*2)/FY49</f>
        <v>#DIV/0!</v>
      </c>
      <c r="DK49" s="62" t="e">
        <f aca="false">(DE49*FU49*2/FV49)*(FW49+FX49)</f>
        <v>#DIV/0!</v>
      </c>
      <c r="DL49" s="62" t="n">
        <f aca="false">(H49*(1+I49)*FG49)+IF(H49&gt;0,FE49*DI49,0)</f>
        <v>0</v>
      </c>
      <c r="DM49" s="63" t="n">
        <f aca="false">FU49*H49*(1+I49)*((GB49*(FW49+FX49+1))+(FF49*2))</f>
        <v>0</v>
      </c>
      <c r="DN49" s="62"/>
      <c r="DO49" s="62"/>
      <c r="DP49" s="62"/>
      <c r="DQ49" s="62"/>
      <c r="DR49" s="62"/>
      <c r="DS49" s="62"/>
      <c r="DT49" s="62"/>
      <c r="DU49" s="62"/>
      <c r="DV49" s="62"/>
      <c r="DW49" s="63"/>
      <c r="DX49" s="64"/>
      <c r="DY49" s="64"/>
      <c r="DZ49" s="64" t="n">
        <f aca="false">F49*G49*2/144</f>
        <v>5</v>
      </c>
      <c r="EA49" s="64"/>
      <c r="EB49" s="64"/>
      <c r="EC49" s="64"/>
      <c r="ED49" s="64" t="e">
        <f aca="false">(DX49+DY49+(2*(DZ49+EB49)))/FY49</f>
        <v>#DIV/0!</v>
      </c>
      <c r="EE49" s="64" t="e">
        <f aca="false">(DX49+DY49+(2*(DZ49+EB49)))/((FW49+FX49)*FV49)</f>
        <v>#DIV/0!</v>
      </c>
      <c r="EF49" s="64"/>
      <c r="EG49" s="64" t="e">
        <f aca="false">IF(EE49&gt;0,GE49*IF(K49&gt;0,K49,1),0)</f>
        <v>#DIV/0!</v>
      </c>
      <c r="EH49" s="64" t="n">
        <f aca="false">(IS49+IF(E49&gt;48,IS49*0.5,0))</f>
        <v>0</v>
      </c>
      <c r="EI49" s="63" t="e">
        <f aca="false">(((EF49+EG49+DW49+DV49+DM49+DL49+DD49+DC49+CQ49+CP49+CI49+CH49+BZ49+BY49)/2400)*(HK49+HL49+HM49+HN49+HO49))+(HP49)</f>
        <v>#DIV/0!</v>
      </c>
      <c r="EJ49" s="62" t="n">
        <f aca="false">IF(B49&gt;0,E49/B49,0)</f>
        <v>16.5</v>
      </c>
      <c r="EK49" s="63" t="n">
        <f aca="false">IF(C49&gt;0,F49-EM49,N49)</f>
        <v>18</v>
      </c>
      <c r="EL49" s="64"/>
      <c r="EM49" s="63"/>
      <c r="EN49" s="64" t="n">
        <f aca="false">4+B49-1</f>
        <v>5</v>
      </c>
      <c r="EO49" s="66" t="n">
        <f aca="false">(5)+(I49)</f>
        <v>5</v>
      </c>
      <c r="EP49" s="82" t="n">
        <f aca="false">EP48</f>
        <v>0</v>
      </c>
      <c r="EQ49" s="82" t="n">
        <f aca="false">EQ48</f>
        <v>0</v>
      </c>
      <c r="ER49" s="82" t="n">
        <f aca="false">ER48</f>
        <v>0</v>
      </c>
      <c r="ES49" s="82" t="n">
        <f aca="false">ES48</f>
        <v>0</v>
      </c>
      <c r="ET49" s="82" t="n">
        <f aca="false">ET48</f>
        <v>0</v>
      </c>
      <c r="EU49" s="82" t="n">
        <f aca="false">EU48</f>
        <v>0</v>
      </c>
      <c r="EV49" s="82" t="n">
        <f aca="false">EV48</f>
        <v>0</v>
      </c>
      <c r="EW49" s="82" t="n">
        <f aca="false">EW48</f>
        <v>0</v>
      </c>
      <c r="EX49" s="82" t="n">
        <f aca="false">EX48</f>
        <v>0</v>
      </c>
      <c r="EY49" s="82" t="n">
        <f aca="false">EY48</f>
        <v>0</v>
      </c>
      <c r="EZ49" s="82" t="n">
        <f aca="false">EZ48</f>
        <v>0</v>
      </c>
      <c r="FA49" s="82" t="n">
        <f aca="false">FA48</f>
        <v>0</v>
      </c>
      <c r="FB49" s="82" t="n">
        <f aca="false">FB48</f>
        <v>0</v>
      </c>
      <c r="FC49" s="82" t="n">
        <f aca="false">FC48</f>
        <v>0</v>
      </c>
      <c r="FD49" s="82" t="n">
        <f aca="false">FD48</f>
        <v>0</v>
      </c>
      <c r="FE49" s="82" t="n">
        <f aca="false">FE48</f>
        <v>0</v>
      </c>
      <c r="FF49" s="82" t="n">
        <f aca="false">FF48</f>
        <v>0</v>
      </c>
      <c r="FG49" s="82" t="n">
        <f aca="false">FG48</f>
        <v>0</v>
      </c>
      <c r="FH49" s="82" t="n">
        <f aca="false">FH48</f>
        <v>0</v>
      </c>
      <c r="FI49" s="82" t="n">
        <f aca="false">FI48</f>
        <v>0</v>
      </c>
      <c r="FJ49" s="82" t="n">
        <f aca="false">FJ48</f>
        <v>0</v>
      </c>
      <c r="FK49" s="82" t="n">
        <f aca="false">FK48</f>
        <v>0</v>
      </c>
      <c r="FL49" s="82" t="n">
        <f aca="false">FL48</f>
        <v>0</v>
      </c>
      <c r="FM49" s="82" t="n">
        <f aca="false">FM48</f>
        <v>0</v>
      </c>
      <c r="FN49" s="82" t="n">
        <f aca="false">FN48</f>
        <v>0</v>
      </c>
      <c r="FO49" s="82" t="n">
        <f aca="false">FO48</f>
        <v>0</v>
      </c>
      <c r="FP49" s="82" t="n">
        <f aca="false">FP48</f>
        <v>0</v>
      </c>
      <c r="FQ49" s="82" t="n">
        <f aca="false">FQ48</f>
        <v>0</v>
      </c>
      <c r="FR49" s="82" t="n">
        <f aca="false">FR48</f>
        <v>0</v>
      </c>
      <c r="FS49" s="82" t="n">
        <f aca="false">FS48</f>
        <v>0</v>
      </c>
      <c r="FT49" s="82" t="n">
        <f aca="false">FT48</f>
        <v>0</v>
      </c>
      <c r="FU49" s="82" t="n">
        <f aca="false">FU48</f>
        <v>0</v>
      </c>
      <c r="FV49" s="82" t="n">
        <f aca="false">FV48</f>
        <v>0</v>
      </c>
      <c r="FW49" s="82" t="n">
        <f aca="false">FW48</f>
        <v>0</v>
      </c>
      <c r="FX49" s="82" t="n">
        <f aca="false">FX48</f>
        <v>0</v>
      </c>
      <c r="FY49" s="82" t="n">
        <f aca="false">FY48</f>
        <v>0</v>
      </c>
      <c r="FZ49" s="82" t="n">
        <f aca="false">FZ48</f>
        <v>0</v>
      </c>
      <c r="GA49" s="82" t="n">
        <f aca="false">GA48</f>
        <v>0</v>
      </c>
      <c r="GB49" s="82" t="n">
        <f aca="false">GB48</f>
        <v>0</v>
      </c>
      <c r="GC49" s="82" t="n">
        <f aca="false">GC48</f>
        <v>0</v>
      </c>
      <c r="GD49" s="82" t="n">
        <f aca="false">GD48</f>
        <v>0</v>
      </c>
      <c r="GE49" s="82" t="n">
        <f aca="false">GE48</f>
        <v>0</v>
      </c>
      <c r="GF49" s="82" t="n">
        <f aca="false">GF48</f>
        <v>0</v>
      </c>
      <c r="GG49" s="82" t="n">
        <f aca="false">GG48</f>
        <v>0</v>
      </c>
      <c r="GH49" s="82" t="n">
        <f aca="false">GH48</f>
        <v>0</v>
      </c>
      <c r="GI49" s="82" t="n">
        <f aca="false">GI48</f>
        <v>0</v>
      </c>
      <c r="GJ49" s="82" t="n">
        <f aca="false">GJ48</f>
        <v>0</v>
      </c>
      <c r="GK49" s="82" t="n">
        <f aca="false">GK48</f>
        <v>0</v>
      </c>
      <c r="GL49" s="82" t="n">
        <f aca="false">GL48</f>
        <v>0</v>
      </c>
      <c r="GM49" s="82" t="n">
        <f aca="false">GM48</f>
        <v>0</v>
      </c>
      <c r="GN49" s="82" t="n">
        <f aca="false">GN48</f>
        <v>0</v>
      </c>
      <c r="GO49" s="82" t="n">
        <f aca="false">GO48</f>
        <v>0</v>
      </c>
      <c r="GP49" s="82" t="n">
        <f aca="false">GP48</f>
        <v>0</v>
      </c>
      <c r="GQ49" s="82" t="n">
        <f aca="false">GQ48</f>
        <v>0</v>
      </c>
      <c r="GR49" s="82" t="n">
        <f aca="false">GR48</f>
        <v>0</v>
      </c>
      <c r="GS49" s="82" t="n">
        <f aca="false">GS48</f>
        <v>0</v>
      </c>
      <c r="GT49" s="82" t="n">
        <f aca="false">GT48</f>
        <v>0</v>
      </c>
      <c r="GU49" s="82" t="n">
        <f aca="false">GU48</f>
        <v>0</v>
      </c>
      <c r="GV49" s="82" t="n">
        <f aca="false">GV48</f>
        <v>0</v>
      </c>
      <c r="GW49" s="82" t="n">
        <f aca="false">GW48</f>
        <v>0</v>
      </c>
      <c r="GX49" s="82" t="n">
        <f aca="false">GX48</f>
        <v>0</v>
      </c>
      <c r="GY49" s="82" t="n">
        <f aca="false">GY48</f>
        <v>0</v>
      </c>
      <c r="GZ49" s="82" t="n">
        <f aca="false">GZ48</f>
        <v>0</v>
      </c>
      <c r="HA49" s="82" t="n">
        <f aca="false">HA48</f>
        <v>0</v>
      </c>
      <c r="HB49" s="82" t="n">
        <f aca="false">HB48</f>
        <v>0</v>
      </c>
      <c r="HC49" s="82" t="n">
        <f aca="false">HC48</f>
        <v>0</v>
      </c>
      <c r="HD49" s="82" t="n">
        <f aca="false">HD48</f>
        <v>0</v>
      </c>
      <c r="HE49" s="82" t="n">
        <f aca="false">HE48</f>
        <v>0</v>
      </c>
      <c r="HF49" s="82" t="n">
        <f aca="false">HF48</f>
        <v>0</v>
      </c>
      <c r="HG49" s="82" t="n">
        <f aca="false">HG48</f>
        <v>0</v>
      </c>
      <c r="HH49" s="82" t="n">
        <f aca="false">HH48</f>
        <v>0</v>
      </c>
      <c r="HI49" s="82" t="n">
        <f aca="false">HI48</f>
        <v>0</v>
      </c>
      <c r="HJ49" s="82" t="n">
        <f aca="false">HJ48</f>
        <v>0</v>
      </c>
      <c r="HK49" s="82" t="n">
        <f aca="false">HK48</f>
        <v>0</v>
      </c>
      <c r="HL49" s="82" t="n">
        <f aca="false">HL48</f>
        <v>0</v>
      </c>
      <c r="HM49" s="82" t="n">
        <f aca="false">HM48</f>
        <v>0</v>
      </c>
      <c r="HN49" s="82" t="n">
        <f aca="false">HN48</f>
        <v>0</v>
      </c>
      <c r="HO49" s="82" t="n">
        <f aca="false">HO48</f>
        <v>0</v>
      </c>
      <c r="HP49" s="82" t="n">
        <f aca="false">HP48</f>
        <v>0</v>
      </c>
      <c r="HQ49" s="82" t="n">
        <f aca="false">HQ48</f>
        <v>0</v>
      </c>
      <c r="HR49" s="82" t="n">
        <f aca="false">HR48</f>
        <v>0</v>
      </c>
      <c r="HS49" s="82" t="n">
        <f aca="false">HS48</f>
        <v>0</v>
      </c>
      <c r="HT49" s="82" t="n">
        <f aca="false">HT48</f>
        <v>0</v>
      </c>
      <c r="HU49" s="82" t="n">
        <f aca="false">HU48</f>
        <v>0</v>
      </c>
      <c r="HV49" s="82" t="n">
        <f aca="false">HV48</f>
        <v>0</v>
      </c>
      <c r="HW49" s="82" t="n">
        <f aca="false">HW48</f>
        <v>0</v>
      </c>
      <c r="HX49" s="82" t="n">
        <f aca="false">HX48</f>
        <v>0</v>
      </c>
      <c r="HY49" s="82" t="n">
        <f aca="false">HY48</f>
        <v>0</v>
      </c>
      <c r="HZ49" s="82" t="n">
        <f aca="false">HZ48</f>
        <v>0</v>
      </c>
      <c r="IA49" s="82" t="n">
        <f aca="false">IA48</f>
        <v>0</v>
      </c>
      <c r="IB49" s="82" t="n">
        <f aca="false">IB48</f>
        <v>0</v>
      </c>
      <c r="IC49" s="82" t="n">
        <f aca="false">IC48</f>
        <v>0</v>
      </c>
      <c r="ID49" s="82" t="n">
        <f aca="false">ID48</f>
        <v>0</v>
      </c>
      <c r="IE49" s="82" t="n">
        <f aca="false">IE48</f>
        <v>0</v>
      </c>
      <c r="IF49" s="82" t="n">
        <f aca="false">IF48</f>
        <v>0</v>
      </c>
      <c r="IG49" s="82" t="n">
        <f aca="false">IG48</f>
        <v>0</v>
      </c>
      <c r="IH49" s="82" t="n">
        <f aca="false">IH48</f>
        <v>0</v>
      </c>
      <c r="II49" s="82" t="n">
        <f aca="false">II48</f>
        <v>0</v>
      </c>
      <c r="IJ49" s="82" t="n">
        <f aca="false">IJ48</f>
        <v>0</v>
      </c>
      <c r="IK49" s="82" t="n">
        <f aca="false">IK48</f>
        <v>0</v>
      </c>
      <c r="IL49" s="82" t="n">
        <f aca="false">IL48</f>
        <v>0</v>
      </c>
      <c r="IM49" s="82" t="n">
        <f aca="false">IM48</f>
        <v>0</v>
      </c>
      <c r="IN49" s="82" t="n">
        <f aca="false">IN48</f>
        <v>0</v>
      </c>
      <c r="IO49" s="82" t="n">
        <f aca="false">IO48</f>
        <v>0</v>
      </c>
      <c r="IP49" s="82" t="n">
        <f aca="false">IP48</f>
        <v>0</v>
      </c>
      <c r="IQ49" s="82" t="n">
        <f aca="false">IQ48</f>
        <v>0</v>
      </c>
      <c r="IR49" s="82" t="n">
        <f aca="false">IR48</f>
        <v>0</v>
      </c>
      <c r="IS49" s="82" t="n">
        <f aca="false">IS48</f>
        <v>0</v>
      </c>
      <c r="IT49" s="82" t="n">
        <f aca="false">IT48</f>
        <v>0</v>
      </c>
    </row>
    <row r="50" customFormat="false" ht="14.65" hidden="false" customHeight="false" outlineLevel="0" collapsed="false">
      <c r="A50" s="6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72" t="n">
        <f aca="false">DZ50*A50</f>
        <v>0</v>
      </c>
      <c r="Y50" s="81"/>
      <c r="Z50" s="81"/>
      <c r="AA50" s="81"/>
      <c r="AB50" s="81"/>
      <c r="AC50" s="81"/>
      <c r="AD50" s="81" t="n">
        <f aca="false">(DE50)*A50</f>
        <v>0</v>
      </c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 t="n">
        <f aca="false">A50*CV50</f>
        <v>0</v>
      </c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4"/>
      <c r="CJ50" s="81"/>
      <c r="CK50" s="81"/>
      <c r="CL50" s="81"/>
      <c r="CM50" s="62" t="n">
        <f aca="false">(EX50*CJ50/12)+(EY50*CK50/12)+(EZ50*CL50/12)</f>
        <v>0</v>
      </c>
      <c r="CN50" s="62" t="e">
        <f aca="false">CM50/FY50</f>
        <v>#DIV/0!</v>
      </c>
      <c r="CO50" s="62" t="e">
        <f aca="false">(CM50/FV50)*(FW50+FX50)</f>
        <v>#DIV/0!</v>
      </c>
      <c r="CP50" s="62" t="n">
        <f aca="false">((CJ50+CK50+CL50)*(EQ50+ER50+ES50))+(CM50*EP50)+((FA50+FB50)*EN50)</f>
        <v>0</v>
      </c>
      <c r="CQ50" s="63" t="n">
        <f aca="false">IF(DD50=0,((FW50+FX50+1)*GF50*(CJ50+CK50+CL50))+(FB50/2*EN50),0)</f>
        <v>0</v>
      </c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</row>
    <row r="51" customFormat="false" ht="14.65" hidden="false" customHeight="false" outlineLevel="0" collapsed="false">
      <c r="A51" s="6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72" t="n">
        <f aca="false">DZ51*A51</f>
        <v>0</v>
      </c>
      <c r="Y51" s="81"/>
      <c r="Z51" s="81"/>
      <c r="AA51" s="81"/>
      <c r="AB51" s="81"/>
      <c r="AC51" s="81"/>
      <c r="AD51" s="81" t="n">
        <f aca="false">(DE51)*A51</f>
        <v>0</v>
      </c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 t="n">
        <f aca="false">A51*CV51</f>
        <v>0</v>
      </c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4"/>
      <c r="CJ51" s="81"/>
      <c r="CK51" s="81"/>
      <c r="CL51" s="81"/>
      <c r="CM51" s="62" t="n">
        <f aca="false">(EX51*CJ51/12)+(EY51*CK51/12)+(EZ51*CL51/12)</f>
        <v>0</v>
      </c>
      <c r="CN51" s="62" t="e">
        <f aca="false">CM51/FY51</f>
        <v>#DIV/0!</v>
      </c>
      <c r="CO51" s="62" t="e">
        <f aca="false">(CM51/FV51)*(FW51+FX51)</f>
        <v>#DIV/0!</v>
      </c>
      <c r="CP51" s="62" t="n">
        <f aca="false">((CJ51+CK51+CL51)*(EQ51+ER51+ES51))+(CM51*EP51)+((FA51+FB51)*EN51)</f>
        <v>0</v>
      </c>
      <c r="CQ51" s="63" t="n">
        <f aca="false">IF(DD51=0,((FW51+FX51+1)*GF51*(CJ51+CK51+CL51))+(FB51/2*EN51),0)</f>
        <v>0</v>
      </c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</row>
    <row r="52" customFormat="false" ht="15.65" hidden="false" customHeight="false" outlineLevel="0" collapsed="false">
      <c r="A52" s="67" t="n">
        <v>1</v>
      </c>
      <c r="B52" s="74" t="n">
        <v>2</v>
      </c>
      <c r="C52" s="74" t="n">
        <v>0</v>
      </c>
      <c r="D52" s="74" t="s">
        <v>315</v>
      </c>
      <c r="E52" s="74" t="n">
        <v>24</v>
      </c>
      <c r="F52" s="74" t="n">
        <v>84</v>
      </c>
      <c r="G52" s="74" t="n">
        <v>24</v>
      </c>
      <c r="H52" s="69" t="n">
        <f aca="false">INT(F52/12)-1</f>
        <v>6</v>
      </c>
      <c r="I52" s="69"/>
      <c r="J52" s="69"/>
      <c r="K52" s="69"/>
      <c r="L52" s="69"/>
      <c r="M52" s="69"/>
      <c r="N52" s="69"/>
      <c r="O52" s="69" t="n">
        <f aca="false">B52/2</f>
        <v>1</v>
      </c>
      <c r="P52" s="69"/>
      <c r="Q52" s="70"/>
      <c r="R52" s="71"/>
      <c r="S52" s="71"/>
      <c r="T52" s="71"/>
      <c r="U52" s="72" t="n">
        <f aca="false">A52*(BP52+CB52+CM52+EB52)</f>
        <v>14</v>
      </c>
      <c r="V52" s="72" t="n">
        <f aca="false">(CY52*EY52/12)*EU52*A52</f>
        <v>0</v>
      </c>
      <c r="W52" s="72" t="n">
        <f aca="false">A52*(BQ52+CC52)</f>
        <v>0</v>
      </c>
      <c r="X52" s="72" t="n">
        <f aca="false">DZ52*A52</f>
        <v>0</v>
      </c>
      <c r="Y52" s="72" t="n">
        <f aca="false">DX52*A52</f>
        <v>0</v>
      </c>
      <c r="Z52" s="72" t="n">
        <f aca="false">BR52*A52</f>
        <v>0</v>
      </c>
      <c r="AA52" s="72" t="n">
        <f aca="false">CX52*A52</f>
        <v>14</v>
      </c>
      <c r="AB52" s="72" t="n">
        <f aca="false">CT52*A52</f>
        <v>0</v>
      </c>
      <c r="AC52" s="72" t="n">
        <f aca="false">DR52*A52</f>
        <v>0</v>
      </c>
      <c r="AD52" s="72" t="n">
        <f aca="false">(DE52)*A52</f>
        <v>24</v>
      </c>
      <c r="AE52" s="72" t="n">
        <f aca="false">DQ52*A52</f>
        <v>0</v>
      </c>
      <c r="AF52" s="72" t="n">
        <f aca="false">CU52*A52</f>
        <v>0</v>
      </c>
      <c r="AG52" s="72" t="n">
        <f aca="false">DY52</f>
        <v>0</v>
      </c>
      <c r="AH52" s="72" t="n">
        <f aca="false">A52*CR52</f>
        <v>32</v>
      </c>
      <c r="AI52" s="72" t="n">
        <f aca="false">CS52*A52</f>
        <v>8</v>
      </c>
      <c r="AJ52" s="72" t="n">
        <f aca="false">CW52*A52</f>
        <v>0</v>
      </c>
      <c r="AK52" s="72" t="n">
        <f aca="false">EA52*A52</f>
        <v>0</v>
      </c>
      <c r="AL52" s="72" t="n">
        <f aca="false">IF(EA52&gt;0,1,0)*J52*A52</f>
        <v>0</v>
      </c>
      <c r="AM52" s="72" t="e">
        <f aca="false">(BW52+CG52+CO52+DB52+DK52+DU52+EE52)*A52</f>
        <v>#DIV/0!</v>
      </c>
      <c r="AN52" s="72" t="e">
        <f aca="false">(BV52+CF52+CN52+DA52+DJ52+DT52+ED52)*A52</f>
        <v>#DIV/0!</v>
      </c>
      <c r="AO52" s="72" t="n">
        <f aca="false">(CZ52+DI52+DS52)*A52</f>
        <v>12</v>
      </c>
      <c r="AP52" s="72" t="n">
        <f aca="false">A52*(EC52+BS52+CE52)</f>
        <v>0</v>
      </c>
      <c r="AQ52" s="72" t="n">
        <f aca="false">IF(EK52&gt;48,4,IF(EK52&gt;33,3,2))*(A52*B52)+(IF(ISNUMBER(P52),0,IF(P52="PC",A52*C52,0)))</f>
        <v>6</v>
      </c>
      <c r="AR52" s="72" t="n">
        <f aca="false">A52*(M52+L52)</f>
        <v>0</v>
      </c>
      <c r="AS52" s="72" t="n">
        <f aca="false">(BX52+CD52)*A52</f>
        <v>2</v>
      </c>
      <c r="AT52" s="72" t="n">
        <f aca="false">T52</f>
        <v>0</v>
      </c>
      <c r="AU52" s="72" t="e">
        <f aca="false">(BY52+CH52+CP52+DC52+DL52+DV52+EF52+EI52)*A52</f>
        <v>#DIV/0!</v>
      </c>
      <c r="AV52" s="72" t="e">
        <f aca="false">(BZ52+CI52+CQ52+DD52+DM52+DW52+EG52)*A52</f>
        <v>#DIV/0!</v>
      </c>
      <c r="AW52" s="72" t="n">
        <f aca="false">EH52*A52</f>
        <v>0</v>
      </c>
      <c r="AX52" s="71" t="n">
        <f aca="false">A52*CJ52</f>
        <v>18</v>
      </c>
      <c r="AY52" s="71" t="n">
        <f aca="false">A52*BT52</f>
        <v>22</v>
      </c>
      <c r="AZ52" s="71" t="n">
        <f aca="false">A52*CK52</f>
        <v>2</v>
      </c>
      <c r="BA52" s="71" t="n">
        <f aca="false">A52*BU52</f>
        <v>0</v>
      </c>
      <c r="BB52" s="71" t="n">
        <f aca="false">A52*CL52</f>
        <v>0</v>
      </c>
      <c r="BC52" s="71" t="n">
        <f aca="false">IF(C52&gt;0,IF(ISNUMBER(P52),EL52*C52*A52/12,IF(P52="DB",A52*E52/12,IF(P52="DC",A52*C52*EL52/12,IF(P52="PC",2*EL52*A52/12,IF(P52="AC",A52*C52*EL52/12,IF(P52="WD",0,"ERROR IN TEST COLLUMN")))))),0)</f>
        <v>0</v>
      </c>
      <c r="BD52" s="71" t="n">
        <f aca="false">IF(C52&gt;=1,IF(ISNUMBER(P52),0,IF(P52="DB",E52*A52*(C52-1)/12,IF(P52="WD",E52*O52/12,0))),0)</f>
        <v>0</v>
      </c>
      <c r="BE52" s="71" t="n">
        <f aca="false">IF(I52&gt;0,((E52/(I52+1))*M52)*A52/12,M52*E52*A52/12)</f>
        <v>0</v>
      </c>
      <c r="BF52" s="71" t="n">
        <f aca="false">DN52*A52</f>
        <v>0</v>
      </c>
      <c r="BG52" s="71" t="n">
        <f aca="false">DO52*A52</f>
        <v>0</v>
      </c>
      <c r="BH52" s="71" t="n">
        <f aca="false">DP52*A52</f>
        <v>0</v>
      </c>
      <c r="BI52" s="71" t="n">
        <f aca="false">CY52*A52</f>
        <v>0</v>
      </c>
      <c r="BJ52" s="71" t="n">
        <f aca="false">A52*CV52</f>
        <v>0</v>
      </c>
      <c r="BK52" s="71" t="n">
        <f aca="false">DF52*A52</f>
        <v>0</v>
      </c>
      <c r="BL52" s="71" t="n">
        <f aca="false">DG52*A52</f>
        <v>0</v>
      </c>
      <c r="BM52" s="71" t="n">
        <f aca="false">DH52*A52</f>
        <v>12</v>
      </c>
      <c r="BN52" s="60" t="s">
        <v>262</v>
      </c>
      <c r="BO52" s="0" t="n">
        <f aca="false">B52*EJ52*EK52/144</f>
        <v>14</v>
      </c>
      <c r="BP52" s="0" t="n">
        <f aca="false">BO52</f>
        <v>14</v>
      </c>
      <c r="BT52" s="0" t="n">
        <f aca="false">B52*2*(EJ52+EK52)/12</f>
        <v>22</v>
      </c>
      <c r="BV52" s="0" t="e">
        <f aca="false">BO52*2/FY52</f>
        <v>#DIV/0!</v>
      </c>
      <c r="BW52" s="0" t="e">
        <f aca="false">BO52*2*(FW52+FX52)/FV52</f>
        <v>#DIV/0!</v>
      </c>
      <c r="BX52" s="0" t="n">
        <f aca="false">B52</f>
        <v>2</v>
      </c>
      <c r="BY52" s="0" t="n">
        <f aca="false">(BP52*(EP52+IC52+ID52))+(BT52*(EQ52+ES52))+(B52*((4*(II52+IJ52))+IH52+HU52+HR52+HX52+HV52+HW52+HQ52+IG52+IN52))</f>
        <v>0</v>
      </c>
      <c r="BZ52" s="0" t="n">
        <f aca="false">B52*(HY52+(GB52*(FW52+FX52)))</f>
        <v>0</v>
      </c>
      <c r="CA52" s="0" t="n">
        <f aca="false">C52*EL52*EM52/144</f>
        <v>0</v>
      </c>
      <c r="CB52" s="0" t="n">
        <f aca="false">CA52</f>
        <v>0</v>
      </c>
      <c r="CD52" s="0" t="n">
        <f aca="false">C52</f>
        <v>0</v>
      </c>
      <c r="CF52" s="0" t="e">
        <f aca="false">2*CA52/FY52</f>
        <v>#DIV/0!</v>
      </c>
      <c r="CG52" s="0" t="e">
        <f aca="false">2*CA52*(FW52+FX52)/FV52</f>
        <v>#DIV/0!</v>
      </c>
      <c r="CH52" s="0" t="n">
        <f aca="false">((EP52+EQ52)*CA52)+((IF(EM52&lt;ET52,IA52,IB52)+HQ52)*C52)</f>
        <v>0</v>
      </c>
      <c r="CI52" s="61" t="n">
        <f aca="false">C52*(FW52+FX52)*GC52</f>
        <v>0</v>
      </c>
      <c r="CJ52" s="62" t="n">
        <f aca="false">((F52-GG52)*2/12)+(E52*2/12)</f>
        <v>18</v>
      </c>
      <c r="CK52" s="62" t="n">
        <f aca="false">IF(O52&gt;=1,(E52/12)+((F52-GG52)*(B52-2)/24),((F52-GG52)*(B52-1)/12))</f>
        <v>2</v>
      </c>
      <c r="CL52" s="62"/>
      <c r="CM52" s="62" t="n">
        <f aca="false">(EX52*CJ52/12)+(EY52*CK52/12)+(EZ52*CL52/12)</f>
        <v>0</v>
      </c>
      <c r="CN52" s="62" t="e">
        <f aca="false">CM52/FY52</f>
        <v>#DIV/0!</v>
      </c>
      <c r="CO52" s="62" t="e">
        <f aca="false">(CM52/FV52)*(FW52+FX52)</f>
        <v>#DIV/0!</v>
      </c>
      <c r="CP52" s="62" t="n">
        <f aca="false">((CJ52+CK52+CL52)*(EQ52+ER52+ES52))+(CM52*EP52)+((FA52+FB52)*EN52)</f>
        <v>0</v>
      </c>
      <c r="CQ52" s="63" t="n">
        <f aca="false">IF(DD52=0,((FW52+FX52+1)*GF52*(CJ52+CK52+CL52))+(FB52/2*EN52),0)</f>
        <v>0</v>
      </c>
      <c r="CR52" s="62" t="n">
        <f aca="false">((2*G52*(F52-(GG52*GJ52))+(E52*G52))/144)-DY52</f>
        <v>32</v>
      </c>
      <c r="CS52" s="62" t="n">
        <f aca="false">2*G52*E52/144</f>
        <v>8</v>
      </c>
      <c r="CT52" s="62"/>
      <c r="CU52" s="62"/>
      <c r="CV52" s="62" t="n">
        <f aca="false">IF(GG52=0,0,(E52/12))+IF(GJ52=0,0,(E52+G52+G52)/12)</f>
        <v>0</v>
      </c>
      <c r="CW52" s="62" t="n">
        <f aca="false">CV52*GG52/12</f>
        <v>0</v>
      </c>
      <c r="CX52" s="62" t="n">
        <f aca="false">(F52-(GG52*GJ52))*E52/144</f>
        <v>14</v>
      </c>
      <c r="CY52" s="62" t="n">
        <f aca="false">(E52*IF(GM52&gt;1,1+IF(O52&gt;0,1,0),0))/12</f>
        <v>0</v>
      </c>
      <c r="CZ52" s="62"/>
      <c r="DA52" s="62" t="e">
        <f aca="false">((CX52+CR52+(2*CS52))/FY52)*FU52</f>
        <v>#DIV/0!</v>
      </c>
      <c r="DB52" s="62" t="e">
        <f aca="false">(CX52+CR52+(2*CS52))*((FX52+FW52)/FV52)*FU52</f>
        <v>#DIV/0!</v>
      </c>
      <c r="DC52" s="62" t="n">
        <f aca="false">(G52*1.5*FI52)+(FH52*1.5)+(FG52*EO52)+(FE52*CZ52)+(GX52+GO52)+((I52+1)*HF52)+(HD52*CV52*GJ52)+(HG52*B52)+(IF((M52+H52)&gt;0,1,GH52)*FD52)</f>
        <v>0</v>
      </c>
      <c r="DD52" s="63" t="n">
        <f aca="false">FU52*((IF(E52&gt;48,1.26,1)+(I52*0.5))*(FZ52*(1+FW52+FX52)))*1.5</f>
        <v>0</v>
      </c>
      <c r="DE52" s="62" t="n">
        <f aca="false">(DF52*G52/12)+(DG52*FJ52/12)+(DH52*G52/12)+IF(EU52=0,CY52*EY52/12,0)</f>
        <v>24</v>
      </c>
      <c r="DF52" s="62"/>
      <c r="DG52" s="62"/>
      <c r="DH52" s="62" t="n">
        <f aca="false">H52*(E52/12)</f>
        <v>12</v>
      </c>
      <c r="DI52" s="62" t="n">
        <f aca="false">DH52+DG52+DF52</f>
        <v>12</v>
      </c>
      <c r="DJ52" s="62" t="e">
        <f aca="false">(FU52*DE52*2)/FY52</f>
        <v>#DIV/0!</v>
      </c>
      <c r="DK52" s="62" t="e">
        <f aca="false">(DE52*FU52*2/FV52)*(FW52+FX52)</f>
        <v>#DIV/0!</v>
      </c>
      <c r="DL52" s="62" t="n">
        <f aca="false">(1.5*H52*FG52)+IF(H52&gt;0,FE52*DI52,0)</f>
        <v>0</v>
      </c>
      <c r="DM52" s="63" t="n">
        <f aca="false">FU52*H52*((GE52*2*(FW52+FX52+1))+(FF52*2))</f>
        <v>0</v>
      </c>
      <c r="DN52" s="62" t="n">
        <f aca="false">((M52)*(((G52*2)*FN52)+((1.414*(E52-G52))*(FP52+1))))/12</f>
        <v>0</v>
      </c>
      <c r="DO52" s="62" t="n">
        <f aca="false">IF(L52&gt;0,(((1.414*(E52-G52))*(1+FP52))+(L52*G52*2*FN52))/12,0)</f>
        <v>0</v>
      </c>
      <c r="DP52" s="62"/>
      <c r="DQ52" s="62" t="n">
        <f aca="false">((DO52*FS52)+(FT52*DP52)+(FR52*DN52))/12</f>
        <v>0</v>
      </c>
      <c r="DR52" s="62" t="n">
        <f aca="false">((((1.414*(E52-G52))*G52*M52))+(IF(L52&gt;0,(1.414*(E52-G52))*G52,0)))/144</f>
        <v>0</v>
      </c>
      <c r="DS52" s="62" t="n">
        <f aca="false">IF(FU52=0,(DN52+DO52+DP52),0)</f>
        <v>0</v>
      </c>
      <c r="DT52" s="62" t="e">
        <f aca="false">(((2*DQ52)+DR52)/FY52)*FU52</f>
        <v>#DIV/0!</v>
      </c>
      <c r="DU52" s="62" t="e">
        <f aca="false">((FW52+FX52)*(((2*DQ52)+DR52)/FV52))*FU52</f>
        <v>#DIV/0!</v>
      </c>
      <c r="DV52" s="62" t="n">
        <f aca="false">((L52+M52)*(FK52+FL52))+(FO52*EP52*DQ52)+(DS52*FE52)+((EQ52+ER52+ES52)*(DN52+DO52+DP52))</f>
        <v>0</v>
      </c>
      <c r="DW52" s="63" t="n">
        <f aca="false">FU52*(((FW52+FX52)*GD52*(L52+M52))+((L52+M52)*FM52))</f>
        <v>0</v>
      </c>
      <c r="DX52" s="64"/>
      <c r="DY52" s="64" t="n">
        <f aca="false">K52*F52*G52/144</f>
        <v>0</v>
      </c>
      <c r="DZ52" s="64"/>
      <c r="EA52" s="64"/>
      <c r="EB52" s="64"/>
      <c r="EC52" s="64"/>
      <c r="ED52" s="64" t="e">
        <f aca="false">(DX52+DY52+(2*(DZ52+EB52)))/FY52</f>
        <v>#DIV/0!</v>
      </c>
      <c r="EE52" s="64" t="e">
        <f aca="false">(DX52+DY52+(2*(DZ52+EB52)))/((FW52+FX52)*FV52)</f>
        <v>#DIV/0!</v>
      </c>
      <c r="EF52" s="64"/>
      <c r="EG52" s="64" t="e">
        <f aca="false">IF(EE52&gt;0,GE52*2*IF(K52&gt;0,K52,1),0)</f>
        <v>#DIV/0!</v>
      </c>
      <c r="EH52" s="64" t="n">
        <f aca="false">(IR52+IF(E52&gt;48,IR52*0.5,0))</f>
        <v>0</v>
      </c>
      <c r="EI52" s="63" t="e">
        <f aca="false">(((EF52+EG52+DW52+DV52+DM52+DL52+DD52+DC52+CQ52+CP52+CI52+CH52+BZ52+BY52)/2400)*(HK52+HL52+HM52+HN52+HO52))+(HP52)</f>
        <v>#DIV/0!</v>
      </c>
      <c r="EJ52" s="62" t="n">
        <f aca="false">((E52*(F52-GG52))-(EM52*EL52))/(EK52*B52)</f>
        <v>24</v>
      </c>
      <c r="EK52" s="63" t="n">
        <f aca="false">IF(O52&gt;0,(F52-GG52)/2,F52-GG52)</f>
        <v>42</v>
      </c>
      <c r="EL52" s="64"/>
      <c r="EM52" s="63"/>
      <c r="EN52" s="64" t="n">
        <f aca="false">4+IF(O52&gt;0,1+B52-2,B52-1)</f>
        <v>5</v>
      </c>
      <c r="EO52" s="66" t="n">
        <f aca="false">5+(I52*2)+IF(O52&gt;0,1+B52-2,B52-1)</f>
        <v>6</v>
      </c>
      <c r="EP52" s="82" t="n">
        <f aca="false">EP51</f>
        <v>0</v>
      </c>
      <c r="EQ52" s="82" t="n">
        <f aca="false">EQ51</f>
        <v>0</v>
      </c>
      <c r="ER52" s="82" t="n">
        <f aca="false">ER51</f>
        <v>0</v>
      </c>
      <c r="ES52" s="82" t="n">
        <f aca="false">ES51</f>
        <v>0</v>
      </c>
      <c r="ET52" s="82" t="n">
        <f aca="false">ET51</f>
        <v>0</v>
      </c>
      <c r="EU52" s="82" t="n">
        <f aca="false">EU51</f>
        <v>0</v>
      </c>
      <c r="EV52" s="82" t="n">
        <f aca="false">EV51</f>
        <v>0</v>
      </c>
      <c r="EW52" s="82" t="n">
        <f aca="false">EW51</f>
        <v>0</v>
      </c>
      <c r="EX52" s="82" t="n">
        <f aca="false">EX51</f>
        <v>0</v>
      </c>
      <c r="EY52" s="82" t="n">
        <f aca="false">EY51</f>
        <v>0</v>
      </c>
      <c r="EZ52" s="82" t="n">
        <f aca="false">EZ51</f>
        <v>0</v>
      </c>
      <c r="FA52" s="82" t="n">
        <f aca="false">FA51</f>
        <v>0</v>
      </c>
      <c r="FB52" s="82" t="n">
        <f aca="false">FB51</f>
        <v>0</v>
      </c>
      <c r="FC52" s="82" t="n">
        <f aca="false">FC51</f>
        <v>0</v>
      </c>
      <c r="FD52" s="82" t="n">
        <f aca="false">FD51</f>
        <v>0</v>
      </c>
      <c r="FE52" s="82" t="n">
        <f aca="false">FE51</f>
        <v>0</v>
      </c>
      <c r="FF52" s="82" t="n">
        <f aca="false">FF51</f>
        <v>0</v>
      </c>
      <c r="FG52" s="82" t="n">
        <f aca="false">FG51</f>
        <v>0</v>
      </c>
      <c r="FH52" s="82" t="n">
        <f aca="false">FH51</f>
        <v>0</v>
      </c>
      <c r="FI52" s="82" t="n">
        <f aca="false">FI51</f>
        <v>0</v>
      </c>
      <c r="FJ52" s="82" t="n">
        <f aca="false">FJ51</f>
        <v>0</v>
      </c>
      <c r="FK52" s="82" t="n">
        <f aca="false">FK51</f>
        <v>0</v>
      </c>
      <c r="FL52" s="82" t="n">
        <f aca="false">FL51</f>
        <v>0</v>
      </c>
      <c r="FM52" s="82" t="n">
        <f aca="false">FM51</f>
        <v>0</v>
      </c>
      <c r="FN52" s="82" t="n">
        <f aca="false">FN51</f>
        <v>0</v>
      </c>
      <c r="FO52" s="82" t="n">
        <f aca="false">FO51</f>
        <v>0</v>
      </c>
      <c r="FP52" s="82" t="n">
        <f aca="false">FP51</f>
        <v>0</v>
      </c>
      <c r="FQ52" s="82" t="n">
        <f aca="false">FQ51</f>
        <v>0</v>
      </c>
      <c r="FR52" s="82" t="n">
        <f aca="false">FR51</f>
        <v>0</v>
      </c>
      <c r="FS52" s="82" t="n">
        <f aca="false">FS51</f>
        <v>0</v>
      </c>
      <c r="FT52" s="82" t="n">
        <f aca="false">FT51</f>
        <v>0</v>
      </c>
      <c r="FU52" s="82" t="n">
        <f aca="false">FU51</f>
        <v>0</v>
      </c>
      <c r="FV52" s="82" t="n">
        <f aca="false">FV51</f>
        <v>0</v>
      </c>
      <c r="FW52" s="82" t="n">
        <f aca="false">FW51</f>
        <v>0</v>
      </c>
      <c r="FX52" s="82" t="n">
        <f aca="false">FX51</f>
        <v>0</v>
      </c>
      <c r="FY52" s="82" t="n">
        <f aca="false">FY51</f>
        <v>0</v>
      </c>
      <c r="FZ52" s="82" t="n">
        <f aca="false">FZ51</f>
        <v>0</v>
      </c>
      <c r="GA52" s="82" t="n">
        <f aca="false">GA51</f>
        <v>0</v>
      </c>
      <c r="GB52" s="82" t="n">
        <f aca="false">GB51</f>
        <v>0</v>
      </c>
      <c r="GC52" s="82" t="n">
        <f aca="false">GC51</f>
        <v>0</v>
      </c>
      <c r="GD52" s="82" t="n">
        <f aca="false">GD51</f>
        <v>0</v>
      </c>
      <c r="GE52" s="82" t="n">
        <f aca="false">GE51</f>
        <v>0</v>
      </c>
      <c r="GF52" s="82" t="n">
        <f aca="false">GF51</f>
        <v>0</v>
      </c>
      <c r="GG52" s="82" t="n">
        <f aca="false">GG51</f>
        <v>0</v>
      </c>
      <c r="GH52" s="82" t="n">
        <f aca="false">GH51</f>
        <v>0</v>
      </c>
      <c r="GI52" s="82" t="n">
        <f aca="false">GI51</f>
        <v>0</v>
      </c>
      <c r="GJ52" s="82" t="n">
        <f aca="false">GJ51</f>
        <v>0</v>
      </c>
      <c r="GK52" s="82" t="n">
        <f aca="false">GK51</f>
        <v>0</v>
      </c>
      <c r="GL52" s="82" t="n">
        <f aca="false">GL51</f>
        <v>0</v>
      </c>
      <c r="GM52" s="82" t="n">
        <f aca="false">GM51</f>
        <v>0</v>
      </c>
      <c r="GN52" s="82" t="n">
        <f aca="false">GN51</f>
        <v>0</v>
      </c>
      <c r="GO52" s="82" t="n">
        <f aca="false">GO51</f>
        <v>0</v>
      </c>
      <c r="GP52" s="82" t="n">
        <f aca="false">GP51</f>
        <v>0</v>
      </c>
      <c r="GQ52" s="82" t="n">
        <f aca="false">GQ51</f>
        <v>0</v>
      </c>
      <c r="GR52" s="82" t="n">
        <f aca="false">GR51</f>
        <v>0</v>
      </c>
      <c r="GS52" s="82" t="n">
        <f aca="false">GS51</f>
        <v>0</v>
      </c>
      <c r="GT52" s="82" t="n">
        <f aca="false">GT51</f>
        <v>0</v>
      </c>
      <c r="GU52" s="82" t="n">
        <f aca="false">GU51</f>
        <v>0</v>
      </c>
      <c r="GV52" s="82" t="n">
        <f aca="false">GV51</f>
        <v>0</v>
      </c>
      <c r="GW52" s="82" t="n">
        <f aca="false">GW51</f>
        <v>0</v>
      </c>
      <c r="GX52" s="82" t="n">
        <f aca="false">GX51</f>
        <v>0</v>
      </c>
      <c r="GY52" s="82" t="n">
        <f aca="false">GY51</f>
        <v>0</v>
      </c>
      <c r="GZ52" s="82" t="n">
        <f aca="false">GZ51</f>
        <v>0</v>
      </c>
      <c r="HA52" s="82" t="n">
        <f aca="false">HA51</f>
        <v>0</v>
      </c>
      <c r="HB52" s="82" t="n">
        <f aca="false">HB51</f>
        <v>0</v>
      </c>
      <c r="HC52" s="82" t="n">
        <f aca="false">HC51</f>
        <v>0</v>
      </c>
      <c r="HD52" s="82" t="n">
        <f aca="false">HD51</f>
        <v>0</v>
      </c>
      <c r="HE52" s="82" t="n">
        <f aca="false">HE51</f>
        <v>0</v>
      </c>
      <c r="HF52" s="82" t="n">
        <f aca="false">HF51</f>
        <v>0</v>
      </c>
      <c r="HG52" s="82" t="n">
        <f aca="false">HG51</f>
        <v>0</v>
      </c>
      <c r="HH52" s="82" t="n">
        <f aca="false">HH51</f>
        <v>0</v>
      </c>
      <c r="HI52" s="82" t="n">
        <f aca="false">HI51</f>
        <v>0</v>
      </c>
      <c r="HJ52" s="82" t="n">
        <f aca="false">HJ51</f>
        <v>0</v>
      </c>
      <c r="HK52" s="82" t="n">
        <f aca="false">HK51</f>
        <v>0</v>
      </c>
      <c r="HL52" s="82" t="n">
        <f aca="false">HL51</f>
        <v>0</v>
      </c>
      <c r="HM52" s="82" t="n">
        <f aca="false">HM51</f>
        <v>0</v>
      </c>
      <c r="HN52" s="82" t="n">
        <f aca="false">HN51</f>
        <v>0</v>
      </c>
      <c r="HO52" s="82" t="n">
        <f aca="false">HO51</f>
        <v>0</v>
      </c>
      <c r="HP52" s="82" t="n">
        <f aca="false">HP51</f>
        <v>0</v>
      </c>
      <c r="HQ52" s="82" t="n">
        <f aca="false">HQ51</f>
        <v>0</v>
      </c>
      <c r="HR52" s="82" t="n">
        <f aca="false">HR51</f>
        <v>0</v>
      </c>
      <c r="HS52" s="82" t="n">
        <f aca="false">HS51</f>
        <v>0</v>
      </c>
      <c r="HT52" s="82" t="n">
        <f aca="false">HT51</f>
        <v>0</v>
      </c>
      <c r="HU52" s="82" t="n">
        <f aca="false">HU51</f>
        <v>0</v>
      </c>
      <c r="HV52" s="82" t="n">
        <f aca="false">HV51</f>
        <v>0</v>
      </c>
      <c r="HW52" s="82" t="n">
        <f aca="false">HW51</f>
        <v>0</v>
      </c>
      <c r="HX52" s="82" t="n">
        <f aca="false">HX51</f>
        <v>0</v>
      </c>
      <c r="HY52" s="82" t="n">
        <f aca="false">HY51</f>
        <v>0</v>
      </c>
      <c r="HZ52" s="82" t="n">
        <f aca="false">HZ51</f>
        <v>0</v>
      </c>
      <c r="IA52" s="82" t="n">
        <f aca="false">IA51</f>
        <v>0</v>
      </c>
      <c r="IB52" s="82" t="n">
        <f aca="false">IB51</f>
        <v>0</v>
      </c>
      <c r="IC52" s="82" t="n">
        <f aca="false">IC51</f>
        <v>0</v>
      </c>
      <c r="ID52" s="82" t="n">
        <f aca="false">ID51</f>
        <v>0</v>
      </c>
      <c r="IE52" s="82" t="n">
        <f aca="false">IE51</f>
        <v>0</v>
      </c>
      <c r="IF52" s="82" t="n">
        <f aca="false">IF51</f>
        <v>0</v>
      </c>
      <c r="IG52" s="82" t="n">
        <f aca="false">IG51</f>
        <v>0</v>
      </c>
      <c r="IH52" s="82" t="n">
        <f aca="false">IH51</f>
        <v>0</v>
      </c>
      <c r="II52" s="82" t="n">
        <f aca="false">II51</f>
        <v>0</v>
      </c>
      <c r="IJ52" s="82" t="n">
        <f aca="false">IJ51</f>
        <v>0</v>
      </c>
      <c r="IK52" s="82" t="n">
        <f aca="false">IK51</f>
        <v>0</v>
      </c>
      <c r="IL52" s="82" t="n">
        <f aca="false">IL51</f>
        <v>0</v>
      </c>
      <c r="IM52" s="82" t="n">
        <f aca="false">IM51</f>
        <v>0</v>
      </c>
      <c r="IN52" s="82" t="n">
        <f aca="false">IN51</f>
        <v>0</v>
      </c>
      <c r="IO52" s="82" t="n">
        <f aca="false">IO51</f>
        <v>0</v>
      </c>
      <c r="IP52" s="82" t="n">
        <f aca="false">IP51</f>
        <v>0</v>
      </c>
      <c r="IQ52" s="82" t="n">
        <f aca="false">IQ51</f>
        <v>0</v>
      </c>
      <c r="IR52" s="82" t="n">
        <f aca="false">IR51</f>
        <v>0</v>
      </c>
      <c r="IS52" s="82" t="n">
        <f aca="false">IS51</f>
        <v>0</v>
      </c>
      <c r="IT52" s="82" t="n">
        <f aca="false">IT51</f>
        <v>0</v>
      </c>
    </row>
    <row r="53" customFormat="false" ht="15.65" hidden="false" customHeight="false" outlineLevel="0" collapsed="false">
      <c r="A53" s="67" t="n">
        <v>1</v>
      </c>
      <c r="B53" s="74" t="n">
        <v>2</v>
      </c>
      <c r="C53" s="74" t="n">
        <v>0</v>
      </c>
      <c r="D53" s="74" t="s">
        <v>316</v>
      </c>
      <c r="E53" s="74" t="n">
        <v>24</v>
      </c>
      <c r="F53" s="74" t="n">
        <v>84</v>
      </c>
      <c r="G53" s="74" t="n">
        <v>24</v>
      </c>
      <c r="H53" s="69"/>
      <c r="I53" s="69"/>
      <c r="J53" s="69"/>
      <c r="K53" s="69"/>
      <c r="L53" s="69"/>
      <c r="M53" s="69"/>
      <c r="N53" s="69"/>
      <c r="O53" s="69" t="n">
        <f aca="false">B53/2</f>
        <v>1</v>
      </c>
      <c r="P53" s="69"/>
      <c r="Q53" s="70"/>
      <c r="R53" s="71"/>
      <c r="S53" s="71"/>
      <c r="T53" s="71"/>
      <c r="U53" s="72" t="n">
        <f aca="false">A53*(BP53+CB53+CM53+EB53)</f>
        <v>14</v>
      </c>
      <c r="V53" s="72" t="n">
        <f aca="false">(CY53*EY53/12)*EU53*A53</f>
        <v>0</v>
      </c>
      <c r="W53" s="72" t="n">
        <f aca="false">A53*(BQ53+CC53)</f>
        <v>0</v>
      </c>
      <c r="X53" s="72" t="n">
        <f aca="false">DZ53*A53</f>
        <v>0</v>
      </c>
      <c r="Y53" s="72" t="n">
        <f aca="false">DX53*A53</f>
        <v>0</v>
      </c>
      <c r="Z53" s="72" t="n">
        <f aca="false">BR53*A53</f>
        <v>0</v>
      </c>
      <c r="AA53" s="72" t="n">
        <f aca="false">CX53*A53</f>
        <v>14</v>
      </c>
      <c r="AB53" s="72" t="n">
        <f aca="false">CT53*A53</f>
        <v>0</v>
      </c>
      <c r="AC53" s="72" t="n">
        <f aca="false">DR53*A53</f>
        <v>0</v>
      </c>
      <c r="AD53" s="72" t="n">
        <f aca="false">(DE53)*A53</f>
        <v>0</v>
      </c>
      <c r="AE53" s="72" t="n">
        <f aca="false">DQ53*A53</f>
        <v>0</v>
      </c>
      <c r="AF53" s="72" t="n">
        <f aca="false">CU53*A53</f>
        <v>0</v>
      </c>
      <c r="AG53" s="72" t="n">
        <f aca="false">DY53</f>
        <v>0</v>
      </c>
      <c r="AH53" s="72" t="n">
        <f aca="false">A53*CR53</f>
        <v>32</v>
      </c>
      <c r="AI53" s="72" t="n">
        <f aca="false">CS53*A53</f>
        <v>8</v>
      </c>
      <c r="AJ53" s="72" t="n">
        <f aca="false">CW53*A53</f>
        <v>0</v>
      </c>
      <c r="AK53" s="72" t="n">
        <f aca="false">EA53*A53</f>
        <v>0</v>
      </c>
      <c r="AL53" s="72" t="n">
        <f aca="false">IF(EA53&gt;0,1,0)*J53*A53</f>
        <v>0</v>
      </c>
      <c r="AM53" s="72" t="e">
        <f aca="false">(BW53+CG53+CO53+DB53+DK53+DU53+EE53)*A53</f>
        <v>#DIV/0!</v>
      </c>
      <c r="AN53" s="72" t="e">
        <f aca="false">(BV53+CF53+CN53+DA53+DJ53+DT53+ED53)*A53</f>
        <v>#DIV/0!</v>
      </c>
      <c r="AO53" s="72" t="n">
        <f aca="false">(CZ53+DI53+DS53)*A53</f>
        <v>0</v>
      </c>
      <c r="AP53" s="72" t="n">
        <f aca="false">A53*(EC53+BS53+CE53)</f>
        <v>0</v>
      </c>
      <c r="AQ53" s="72" t="n">
        <f aca="false">IF(EK53&gt;48,4,IF(EK53&gt;33,3,2))*(A53*B53)+(IF(ISNUMBER(P53),0,IF(P53="PC",A53*C53,0)))</f>
        <v>6</v>
      </c>
      <c r="AR53" s="72" t="n">
        <f aca="false">A53*(M53+L53)</f>
        <v>0</v>
      </c>
      <c r="AS53" s="72" t="n">
        <f aca="false">(BX53+CD53)*A53</f>
        <v>2</v>
      </c>
      <c r="AT53" s="72" t="n">
        <f aca="false">T53</f>
        <v>0</v>
      </c>
      <c r="AU53" s="72" t="e">
        <f aca="false">(BY53+CH53+CP53+DC53+DL53+DV53+EF53+EI53)*A53</f>
        <v>#DIV/0!</v>
      </c>
      <c r="AV53" s="72" t="e">
        <f aca="false">(BZ53+CI53+CQ53+DD53+DM53+DW53+EG53)*A53</f>
        <v>#DIV/0!</v>
      </c>
      <c r="AW53" s="72" t="n">
        <f aca="false">EH53*A53</f>
        <v>0</v>
      </c>
      <c r="AX53" s="71" t="n">
        <f aca="false">A53*CJ53</f>
        <v>18</v>
      </c>
      <c r="AY53" s="71" t="n">
        <f aca="false">A53*BT53</f>
        <v>22</v>
      </c>
      <c r="AZ53" s="71" t="n">
        <f aca="false">A53*CK53</f>
        <v>2</v>
      </c>
      <c r="BA53" s="71" t="n">
        <f aca="false">A53*BU53</f>
        <v>0</v>
      </c>
      <c r="BB53" s="71" t="n">
        <f aca="false">A53*CL53</f>
        <v>0</v>
      </c>
      <c r="BC53" s="71" t="n">
        <f aca="false">IF(C53&gt;0,IF(ISNUMBER(P53),EL53*C53*A53/12,IF(P53="DB",A53*E53/12,IF(P53="DC",A53*C53*EL53/12,IF(P53="PC",2*EL53*A53/12,IF(P53="AC",A53*C53*EL53/12,IF(P53="WD",0,"ERROR IN TEST COLLUMN")))))),0)</f>
        <v>0</v>
      </c>
      <c r="BD53" s="71" t="n">
        <f aca="false">IF(C53&gt;=1,IF(ISNUMBER(P53),0,IF(P53="DB",E53*A53*(C53-1)/12,IF(P53="WD",E53*O53/12,0))),0)</f>
        <v>0</v>
      </c>
      <c r="BE53" s="71" t="n">
        <f aca="false">IF(I53&gt;0,((E53/(I53+1))*M53)*A53/12,M53*E53*A53/12)</f>
        <v>0</v>
      </c>
      <c r="BF53" s="71" t="n">
        <f aca="false">DN53*A53</f>
        <v>0</v>
      </c>
      <c r="BG53" s="71" t="n">
        <f aca="false">DO53*A53</f>
        <v>0</v>
      </c>
      <c r="BH53" s="71" t="n">
        <f aca="false">DP53*A53</f>
        <v>0</v>
      </c>
      <c r="BI53" s="71" t="n">
        <f aca="false">CY53*A53</f>
        <v>0</v>
      </c>
      <c r="BJ53" s="71" t="n">
        <f aca="false">A53*CV53</f>
        <v>0</v>
      </c>
      <c r="BK53" s="71" t="n">
        <f aca="false">DF53*A53</f>
        <v>0</v>
      </c>
      <c r="BL53" s="71" t="n">
        <f aca="false">DG53*A53</f>
        <v>0</v>
      </c>
      <c r="BM53" s="71" t="n">
        <f aca="false">DH53*A53</f>
        <v>0</v>
      </c>
      <c r="BN53" s="60" t="s">
        <v>262</v>
      </c>
      <c r="BO53" s="0" t="n">
        <f aca="false">B53*EJ53*EK53/144</f>
        <v>14</v>
      </c>
      <c r="BP53" s="0" t="n">
        <f aca="false">BO53</f>
        <v>14</v>
      </c>
      <c r="BT53" s="0" t="n">
        <f aca="false">B53*2*(EJ53+EK53)/12</f>
        <v>22</v>
      </c>
      <c r="BV53" s="0" t="e">
        <f aca="false">BO53*2/FY53</f>
        <v>#DIV/0!</v>
      </c>
      <c r="BW53" s="0" t="e">
        <f aca="false">BO53*2*(FW53+FX53)/FV53</f>
        <v>#DIV/0!</v>
      </c>
      <c r="BX53" s="0" t="n">
        <f aca="false">B53</f>
        <v>2</v>
      </c>
      <c r="BY53" s="0" t="n">
        <f aca="false">(BP53*(EP53+IC53+ID53))+(BT53*(EQ53+ES53))+(B53*((4*(II53+IJ53))+IH53+HU53+HR53+HX53+HV53+HW53+HQ53+IG53+IN53))</f>
        <v>0</v>
      </c>
      <c r="BZ53" s="0" t="n">
        <f aca="false">B53*(HY53+(GB53*(FW53+FX53)))</f>
        <v>0</v>
      </c>
      <c r="CA53" s="0" t="n">
        <f aca="false">C53*EL53*EM53/144</f>
        <v>0</v>
      </c>
      <c r="CB53" s="0" t="n">
        <f aca="false">CA53</f>
        <v>0</v>
      </c>
      <c r="CD53" s="0" t="n">
        <f aca="false">C53</f>
        <v>0</v>
      </c>
      <c r="CF53" s="0" t="e">
        <f aca="false">2*CA53/FY53</f>
        <v>#DIV/0!</v>
      </c>
      <c r="CG53" s="0" t="e">
        <f aca="false">2*CA53*(FW53+FX53)/FV53</f>
        <v>#DIV/0!</v>
      </c>
      <c r="CH53" s="0" t="n">
        <f aca="false">((EP53+EQ53)*CA53)+((IF(EM53&lt;ET53,IA53,IB53)+HQ53)*C53)</f>
        <v>0</v>
      </c>
      <c r="CI53" s="61" t="n">
        <f aca="false">C53*(FW53+FX53)*GC53</f>
        <v>0</v>
      </c>
      <c r="CJ53" s="62" t="n">
        <f aca="false">((F53-GG53)*2/12)+(E53*2/12)</f>
        <v>18</v>
      </c>
      <c r="CK53" s="62" t="n">
        <f aca="false">IF(O53&gt;=1,(E53/12)+((F53-GG53)*(B53-2)/24),((F53-GG53)*(B53-1)/12))</f>
        <v>2</v>
      </c>
      <c r="CL53" s="62"/>
      <c r="CM53" s="62" t="n">
        <f aca="false">(EX53*CJ53/12)+(EY53*CK53/12)+(EZ53*CL53/12)</f>
        <v>0</v>
      </c>
      <c r="CN53" s="62" t="e">
        <f aca="false">CM53/FY53</f>
        <v>#DIV/0!</v>
      </c>
      <c r="CO53" s="62" t="e">
        <f aca="false">(CM53/FV53)*(FW53+FX53)</f>
        <v>#DIV/0!</v>
      </c>
      <c r="CP53" s="62" t="n">
        <f aca="false">((CJ53+CK53+CL53)*(EQ53+ER53+ES53))+(CM53*EP53)+((FA53+FB53)*EN53)</f>
        <v>0</v>
      </c>
      <c r="CQ53" s="63" t="n">
        <f aca="false">IF(DD53=0,((FW53+FX53+1)*GF53*(CJ53+CK53+CL53))+(FB53/2*EN53),0)</f>
        <v>0</v>
      </c>
      <c r="CR53" s="62" t="n">
        <f aca="false">((2*G53*(F53-(GG53*GJ53))+(E53*G53))/144)-DY53</f>
        <v>32</v>
      </c>
      <c r="CS53" s="62" t="n">
        <f aca="false">2*G53*E53/144</f>
        <v>8</v>
      </c>
      <c r="CT53" s="62"/>
      <c r="CU53" s="62"/>
      <c r="CV53" s="62" t="n">
        <f aca="false">IF(GG53=0,0,(E53/12))+IF(GJ53=0,0,(E53+G53+G53)/12)</f>
        <v>0</v>
      </c>
      <c r="CW53" s="62" t="n">
        <f aca="false">CV53*GG53/12</f>
        <v>0</v>
      </c>
      <c r="CX53" s="62" t="n">
        <f aca="false">(F53-(GG53*GJ53))*E53/144</f>
        <v>14</v>
      </c>
      <c r="CY53" s="62" t="n">
        <f aca="false">(E53*IF(GM53&gt;1,1+IF(O53&gt;0,1,0),0))/12</f>
        <v>0</v>
      </c>
      <c r="CZ53" s="62"/>
      <c r="DA53" s="62" t="e">
        <f aca="false">((CX53+CR53+(2*CS53))/FY53)*FU53</f>
        <v>#DIV/0!</v>
      </c>
      <c r="DB53" s="62" t="e">
        <f aca="false">(CX53+CR53+(2*CS53))*((FX53+FW53)/FV53)*FU53</f>
        <v>#DIV/0!</v>
      </c>
      <c r="DC53" s="62" t="n">
        <f aca="false">(G53*1.5*FI53)+(FH53*1.5)+(FG53*EO53)+(FE53*CZ53)+(GX53+GO53)+((I53+1)*HF53)+(HD53*CV53*GJ53)+(HG53*B53)+(IF((M53+H53)&gt;0,1,GH53)*FD53)</f>
        <v>0</v>
      </c>
      <c r="DD53" s="63" t="n">
        <f aca="false">FU53*((IF(E53&gt;48,1.26,1)+(I53*0.5))*(FZ53*(1+FW53+FX53)))*1.5</f>
        <v>0</v>
      </c>
      <c r="DE53" s="62" t="n">
        <f aca="false">(DF53*G53/12)+(DG53*FJ53/12)+(DH53*G53/12)+IF(EU53=0,CY53*EY53/12,0)</f>
        <v>0</v>
      </c>
      <c r="DF53" s="62"/>
      <c r="DG53" s="62"/>
      <c r="DH53" s="62" t="n">
        <f aca="false">H53*(E53/12)</f>
        <v>0</v>
      </c>
      <c r="DI53" s="62" t="n">
        <f aca="false">DH53+DG53+DF53</f>
        <v>0</v>
      </c>
      <c r="DJ53" s="62" t="e">
        <f aca="false">(FU53*DE53*2)/FY53</f>
        <v>#DIV/0!</v>
      </c>
      <c r="DK53" s="62" t="e">
        <f aca="false">(DE53*FU53*2/FV53)*(FW53+FX53)</f>
        <v>#DIV/0!</v>
      </c>
      <c r="DL53" s="62" t="n">
        <f aca="false">(1.5*H53*FG53)+IF(H53&gt;0,FE53*DI53,0)</f>
        <v>0</v>
      </c>
      <c r="DM53" s="63" t="n">
        <f aca="false">FU53*H53*((GE53*2*(FW53+FX53+1))+(FF53*2))</f>
        <v>0</v>
      </c>
      <c r="DN53" s="62" t="n">
        <f aca="false">((M53)*(((G53*2)*FN53)+((1.414*(E53-G53))*(FP53+1))))/12</f>
        <v>0</v>
      </c>
      <c r="DO53" s="62" t="n">
        <f aca="false">IF(L53&gt;0,(((1.414*(E53-G53))*(1+FP53))+(L53*G53*2*FN53))/12,0)</f>
        <v>0</v>
      </c>
      <c r="DP53" s="62"/>
      <c r="DQ53" s="62" t="n">
        <f aca="false">((DO53*FS53)+(FT53*DP53)+(FR53*DN53))/12</f>
        <v>0</v>
      </c>
      <c r="DR53" s="62" t="n">
        <f aca="false">((((1.414*(E53-G53))*G53*M53))+(IF(L53&gt;0,(1.414*(E53-G53))*G53,0)))/144</f>
        <v>0</v>
      </c>
      <c r="DS53" s="62" t="n">
        <f aca="false">IF(FU53=0,(DN53+DO53+DP53),0)</f>
        <v>0</v>
      </c>
      <c r="DT53" s="62" t="e">
        <f aca="false">(((2*DQ53)+DR53)/FY53)*FU53</f>
        <v>#DIV/0!</v>
      </c>
      <c r="DU53" s="62" t="e">
        <f aca="false">((FW53+FX53)*(((2*DQ53)+DR53)/FV53))*FU53</f>
        <v>#DIV/0!</v>
      </c>
      <c r="DV53" s="62" t="n">
        <f aca="false">((L53+M53)*(FK53+FL53))+(FO53*EP53*DQ53)+(DS53*FE53)+((EQ53+ER53+ES53)*(DN53+DO53+DP53))</f>
        <v>0</v>
      </c>
      <c r="DW53" s="63" t="n">
        <f aca="false">FU53*(((FW53+FX53)*GD53*(L53+M53))+((L53+M53)*FM53))</f>
        <v>0</v>
      </c>
      <c r="DX53" s="64"/>
      <c r="DY53" s="64" t="n">
        <f aca="false">K53*F53*G53/144</f>
        <v>0</v>
      </c>
      <c r="DZ53" s="64"/>
      <c r="EA53" s="64"/>
      <c r="EB53" s="64"/>
      <c r="EC53" s="64"/>
      <c r="ED53" s="64" t="e">
        <f aca="false">(DX53+DY53+(2*(DZ53+EB53)))/FY53</f>
        <v>#DIV/0!</v>
      </c>
      <c r="EE53" s="64" t="e">
        <f aca="false">(DX53+DY53+(2*(DZ53+EB53)))/((FW53+FX53)*FV53)</f>
        <v>#DIV/0!</v>
      </c>
      <c r="EF53" s="64"/>
      <c r="EG53" s="64" t="e">
        <f aca="false">IF(EE53&gt;0,GE53*2*IF(K53&gt;0,K53,1),0)</f>
        <v>#DIV/0!</v>
      </c>
      <c r="EH53" s="64" t="n">
        <f aca="false">(IR53+IF(E53&gt;48,IR53*0.5,0))</f>
        <v>0</v>
      </c>
      <c r="EI53" s="63" t="e">
        <f aca="false">(((EF53+EG53+DW53+DV53+DM53+DL53+DD53+DC53+CQ53+CP53+CI53+CH53+BZ53+BY53)/2400)*(HK53+HL53+HM53+HN53+HO53))+(HP53)</f>
        <v>#DIV/0!</v>
      </c>
      <c r="EJ53" s="62" t="n">
        <f aca="false">((E53*(F53-GG53))-(EM53*EL53))/(EK53*B53)</f>
        <v>24</v>
      </c>
      <c r="EK53" s="63" t="n">
        <f aca="false">IF(O53&gt;0,(F53-GG53)/2,F53-GG53)</f>
        <v>42</v>
      </c>
      <c r="EL53" s="64"/>
      <c r="EM53" s="63"/>
      <c r="EN53" s="64" t="n">
        <f aca="false">4+IF(O53&gt;0,1+B53-2,B53-1)</f>
        <v>5</v>
      </c>
      <c r="EO53" s="66" t="n">
        <f aca="false">5+(I53*2)+IF(O53&gt;0,1+B53-2,B53-1)</f>
        <v>6</v>
      </c>
      <c r="EP53" s="82" t="n">
        <f aca="false">EP52</f>
        <v>0</v>
      </c>
      <c r="EQ53" s="82" t="n">
        <f aca="false">EQ52</f>
        <v>0</v>
      </c>
      <c r="ER53" s="82" t="n">
        <f aca="false">ER52</f>
        <v>0</v>
      </c>
      <c r="ES53" s="82" t="n">
        <f aca="false">ES52</f>
        <v>0</v>
      </c>
      <c r="ET53" s="82" t="n">
        <f aca="false">ET52</f>
        <v>0</v>
      </c>
      <c r="EU53" s="82" t="n">
        <f aca="false">EU52</f>
        <v>0</v>
      </c>
      <c r="EV53" s="82" t="n">
        <f aca="false">EV52</f>
        <v>0</v>
      </c>
      <c r="EW53" s="82" t="n">
        <f aca="false">EW52</f>
        <v>0</v>
      </c>
      <c r="EX53" s="82" t="n">
        <f aca="false">EX52</f>
        <v>0</v>
      </c>
      <c r="EY53" s="82" t="n">
        <f aca="false">EY52</f>
        <v>0</v>
      </c>
      <c r="EZ53" s="82" t="n">
        <f aca="false">EZ52</f>
        <v>0</v>
      </c>
      <c r="FA53" s="82" t="n">
        <f aca="false">FA52</f>
        <v>0</v>
      </c>
      <c r="FB53" s="82" t="n">
        <f aca="false">FB52</f>
        <v>0</v>
      </c>
      <c r="FC53" s="82" t="n">
        <f aca="false">FC52</f>
        <v>0</v>
      </c>
      <c r="FD53" s="82" t="n">
        <f aca="false">FD52</f>
        <v>0</v>
      </c>
      <c r="FE53" s="82" t="n">
        <f aca="false">FE52</f>
        <v>0</v>
      </c>
      <c r="FF53" s="82" t="n">
        <f aca="false">FF52</f>
        <v>0</v>
      </c>
      <c r="FG53" s="82" t="n">
        <f aca="false">FG52</f>
        <v>0</v>
      </c>
      <c r="FH53" s="82" t="n">
        <f aca="false">FH52</f>
        <v>0</v>
      </c>
      <c r="FI53" s="82" t="n">
        <f aca="false">FI52</f>
        <v>0</v>
      </c>
      <c r="FJ53" s="82" t="n">
        <f aca="false">FJ52</f>
        <v>0</v>
      </c>
      <c r="FK53" s="82" t="n">
        <f aca="false">FK52</f>
        <v>0</v>
      </c>
      <c r="FL53" s="82" t="n">
        <f aca="false">FL52</f>
        <v>0</v>
      </c>
      <c r="FM53" s="82" t="n">
        <f aca="false">FM52</f>
        <v>0</v>
      </c>
      <c r="FN53" s="82" t="n">
        <f aca="false">FN52</f>
        <v>0</v>
      </c>
      <c r="FO53" s="82" t="n">
        <f aca="false">FO52</f>
        <v>0</v>
      </c>
      <c r="FP53" s="82" t="n">
        <f aca="false">FP52</f>
        <v>0</v>
      </c>
      <c r="FQ53" s="82" t="n">
        <f aca="false">FQ52</f>
        <v>0</v>
      </c>
      <c r="FR53" s="82" t="n">
        <f aca="false">FR52</f>
        <v>0</v>
      </c>
      <c r="FS53" s="82" t="n">
        <f aca="false">FS52</f>
        <v>0</v>
      </c>
      <c r="FT53" s="82" t="n">
        <f aca="false">FT52</f>
        <v>0</v>
      </c>
      <c r="FU53" s="82" t="n">
        <f aca="false">FU52</f>
        <v>0</v>
      </c>
      <c r="FV53" s="82" t="n">
        <f aca="false">FV52</f>
        <v>0</v>
      </c>
      <c r="FW53" s="82" t="n">
        <f aca="false">FW52</f>
        <v>0</v>
      </c>
      <c r="FX53" s="82" t="n">
        <f aca="false">FX52</f>
        <v>0</v>
      </c>
      <c r="FY53" s="82" t="n">
        <f aca="false">FY52</f>
        <v>0</v>
      </c>
      <c r="FZ53" s="82" t="n">
        <f aca="false">FZ52</f>
        <v>0</v>
      </c>
      <c r="GA53" s="82" t="n">
        <f aca="false">GA52</f>
        <v>0</v>
      </c>
      <c r="GB53" s="82" t="n">
        <f aca="false">GB52</f>
        <v>0</v>
      </c>
      <c r="GC53" s="82" t="n">
        <f aca="false">GC52</f>
        <v>0</v>
      </c>
      <c r="GD53" s="82" t="n">
        <f aca="false">GD52</f>
        <v>0</v>
      </c>
      <c r="GE53" s="82" t="n">
        <f aca="false">GE52</f>
        <v>0</v>
      </c>
      <c r="GF53" s="82" t="n">
        <f aca="false">GF52</f>
        <v>0</v>
      </c>
      <c r="GG53" s="82" t="n">
        <f aca="false">GG52</f>
        <v>0</v>
      </c>
      <c r="GH53" s="82" t="n">
        <f aca="false">GH52</f>
        <v>0</v>
      </c>
      <c r="GI53" s="82" t="n">
        <f aca="false">GI52</f>
        <v>0</v>
      </c>
      <c r="GJ53" s="82" t="n">
        <f aca="false">GJ52</f>
        <v>0</v>
      </c>
      <c r="GK53" s="82" t="n">
        <f aca="false">GK52</f>
        <v>0</v>
      </c>
      <c r="GL53" s="82" t="n">
        <f aca="false">GL52</f>
        <v>0</v>
      </c>
      <c r="GM53" s="82" t="n">
        <f aca="false">GM52</f>
        <v>0</v>
      </c>
      <c r="GN53" s="82" t="n">
        <f aca="false">GN52</f>
        <v>0</v>
      </c>
      <c r="GO53" s="82" t="n">
        <f aca="false">GO52</f>
        <v>0</v>
      </c>
      <c r="GP53" s="82" t="n">
        <f aca="false">GP52</f>
        <v>0</v>
      </c>
      <c r="GQ53" s="82" t="n">
        <f aca="false">GQ52</f>
        <v>0</v>
      </c>
      <c r="GR53" s="82" t="n">
        <f aca="false">GR52</f>
        <v>0</v>
      </c>
      <c r="GS53" s="82" t="n">
        <f aca="false">GS52</f>
        <v>0</v>
      </c>
      <c r="GT53" s="82" t="n">
        <f aca="false">GT52</f>
        <v>0</v>
      </c>
      <c r="GU53" s="82" t="n">
        <f aca="false">GU52</f>
        <v>0</v>
      </c>
      <c r="GV53" s="82" t="n">
        <f aca="false">GV52</f>
        <v>0</v>
      </c>
      <c r="GW53" s="82" t="n">
        <f aca="false">GW52</f>
        <v>0</v>
      </c>
      <c r="GX53" s="82" t="n">
        <f aca="false">GX52</f>
        <v>0</v>
      </c>
      <c r="GY53" s="82" t="n">
        <f aca="false">GY52</f>
        <v>0</v>
      </c>
      <c r="GZ53" s="82" t="n">
        <f aca="false">GZ52</f>
        <v>0</v>
      </c>
      <c r="HA53" s="82" t="n">
        <f aca="false">HA52</f>
        <v>0</v>
      </c>
      <c r="HB53" s="82" t="n">
        <f aca="false">HB52</f>
        <v>0</v>
      </c>
      <c r="HC53" s="82" t="n">
        <f aca="false">HC52</f>
        <v>0</v>
      </c>
      <c r="HD53" s="82" t="n">
        <f aca="false">HD52</f>
        <v>0</v>
      </c>
      <c r="HE53" s="82" t="n">
        <f aca="false">HE52</f>
        <v>0</v>
      </c>
      <c r="HF53" s="82" t="n">
        <f aca="false">HF52</f>
        <v>0</v>
      </c>
      <c r="HG53" s="82" t="n">
        <f aca="false">HG52</f>
        <v>0</v>
      </c>
      <c r="HH53" s="82" t="n">
        <f aca="false">HH52</f>
        <v>0</v>
      </c>
      <c r="HI53" s="82" t="n">
        <f aca="false">HI52</f>
        <v>0</v>
      </c>
      <c r="HJ53" s="82" t="n">
        <f aca="false">HJ52</f>
        <v>0</v>
      </c>
      <c r="HK53" s="82" t="n">
        <f aca="false">HK52</f>
        <v>0</v>
      </c>
      <c r="HL53" s="82" t="n">
        <f aca="false">HL52</f>
        <v>0</v>
      </c>
      <c r="HM53" s="82" t="n">
        <f aca="false">HM52</f>
        <v>0</v>
      </c>
      <c r="HN53" s="82" t="n">
        <f aca="false">HN52</f>
        <v>0</v>
      </c>
      <c r="HO53" s="82" t="n">
        <f aca="false">HO52</f>
        <v>0</v>
      </c>
      <c r="HP53" s="82" t="n">
        <f aca="false">HP52</f>
        <v>0</v>
      </c>
      <c r="HQ53" s="82" t="n">
        <f aca="false">HQ52</f>
        <v>0</v>
      </c>
      <c r="HR53" s="82" t="n">
        <f aca="false">HR52</f>
        <v>0</v>
      </c>
      <c r="HS53" s="82" t="n">
        <f aca="false">HS52</f>
        <v>0</v>
      </c>
      <c r="HT53" s="82" t="n">
        <f aca="false">HT52</f>
        <v>0</v>
      </c>
      <c r="HU53" s="82" t="n">
        <f aca="false">HU52</f>
        <v>0</v>
      </c>
      <c r="HV53" s="82" t="n">
        <f aca="false">HV52</f>
        <v>0</v>
      </c>
      <c r="HW53" s="82" t="n">
        <f aca="false">HW52</f>
        <v>0</v>
      </c>
      <c r="HX53" s="82" t="n">
        <f aca="false">HX52</f>
        <v>0</v>
      </c>
      <c r="HY53" s="82" t="n">
        <f aca="false">HY52</f>
        <v>0</v>
      </c>
      <c r="HZ53" s="82" t="n">
        <f aca="false">HZ52</f>
        <v>0</v>
      </c>
      <c r="IA53" s="82" t="n">
        <f aca="false">IA52</f>
        <v>0</v>
      </c>
      <c r="IB53" s="82" t="n">
        <f aca="false">IB52</f>
        <v>0</v>
      </c>
      <c r="IC53" s="82" t="n">
        <f aca="false">IC52</f>
        <v>0</v>
      </c>
      <c r="ID53" s="82" t="n">
        <f aca="false">ID52</f>
        <v>0</v>
      </c>
      <c r="IE53" s="82" t="n">
        <f aca="false">IE52</f>
        <v>0</v>
      </c>
      <c r="IF53" s="82" t="n">
        <f aca="false">IF52</f>
        <v>0</v>
      </c>
      <c r="IG53" s="82" t="n">
        <f aca="false">IG52</f>
        <v>0</v>
      </c>
      <c r="IH53" s="82" t="n">
        <f aca="false">IH52</f>
        <v>0</v>
      </c>
      <c r="II53" s="82" t="n">
        <f aca="false">II52</f>
        <v>0</v>
      </c>
      <c r="IJ53" s="82" t="n">
        <f aca="false">IJ52</f>
        <v>0</v>
      </c>
      <c r="IK53" s="82" t="n">
        <f aca="false">IK52</f>
        <v>0</v>
      </c>
      <c r="IL53" s="82" t="n">
        <f aca="false">IL52</f>
        <v>0</v>
      </c>
      <c r="IM53" s="82" t="n">
        <f aca="false">IM52</f>
        <v>0</v>
      </c>
      <c r="IN53" s="82" t="n">
        <f aca="false">IN52</f>
        <v>0</v>
      </c>
      <c r="IO53" s="82" t="n">
        <f aca="false">IO52</f>
        <v>0</v>
      </c>
      <c r="IP53" s="82" t="n">
        <f aca="false">IP52</f>
        <v>0</v>
      </c>
      <c r="IQ53" s="82" t="n">
        <f aca="false">IQ52</f>
        <v>0</v>
      </c>
      <c r="IR53" s="82" t="n">
        <f aca="false">IR52</f>
        <v>0</v>
      </c>
      <c r="IS53" s="82" t="n">
        <f aca="false">IS52</f>
        <v>0</v>
      </c>
      <c r="IT53" s="82" t="n">
        <f aca="false">IT52</f>
        <v>0</v>
      </c>
    </row>
    <row r="54" customFormat="false" ht="15.65" hidden="false" customHeight="false" outlineLevel="0" collapsed="false">
      <c r="A54" s="67" t="n">
        <v>1</v>
      </c>
      <c r="B54" s="74" t="n">
        <v>2</v>
      </c>
      <c r="C54" s="74" t="n">
        <v>0</v>
      </c>
      <c r="D54" s="74" t="s">
        <v>317</v>
      </c>
      <c r="E54" s="74" t="n">
        <v>48</v>
      </c>
      <c r="F54" s="74" t="n">
        <v>88</v>
      </c>
      <c r="G54" s="74" t="n">
        <v>24</v>
      </c>
      <c r="H54" s="69" t="n">
        <f aca="false">INT(F54/12)-1</f>
        <v>6</v>
      </c>
      <c r="I54" s="69"/>
      <c r="J54" s="69"/>
      <c r="K54" s="69"/>
      <c r="L54" s="69"/>
      <c r="M54" s="69"/>
      <c r="N54" s="73" t="n">
        <f aca="false">G54</f>
        <v>24</v>
      </c>
      <c r="O54" s="69" t="n">
        <f aca="false">B54/2</f>
        <v>1</v>
      </c>
      <c r="P54" s="69" t="n">
        <f aca="false">IF(ISNUMBER(N54),0,"Error! Must have blind area measurement.")</f>
        <v>0</v>
      </c>
      <c r="Q54" s="70"/>
      <c r="R54" s="71"/>
      <c r="S54" s="71"/>
      <c r="T54" s="71"/>
      <c r="U54" s="72" t="n">
        <f aca="false">A54*(BP54+CB54+CM54+EB54)</f>
        <v>14.6666666666667</v>
      </c>
      <c r="V54" s="72" t="n">
        <f aca="false">(CY54*EY54/12)*EU54*A54</f>
        <v>0</v>
      </c>
      <c r="W54" s="72" t="n">
        <f aca="false">A54*(BQ54+CC54)</f>
        <v>0</v>
      </c>
      <c r="X54" s="72" t="n">
        <f aca="false">DZ54*A54</f>
        <v>0</v>
      </c>
      <c r="Y54" s="72" t="n">
        <f aca="false">DX54*A54</f>
        <v>0</v>
      </c>
      <c r="Z54" s="72" t="n">
        <f aca="false">BR54*A54</f>
        <v>0</v>
      </c>
      <c r="AA54" s="72" t="n">
        <f aca="false">CX54*A54</f>
        <v>29.3333333333333</v>
      </c>
      <c r="AB54" s="72" t="n">
        <f aca="false">CT54*A54</f>
        <v>0</v>
      </c>
      <c r="AC54" s="72" t="n">
        <f aca="false">DR54*A54</f>
        <v>0</v>
      </c>
      <c r="AD54" s="72" t="n">
        <f aca="false">(DE54)*A54</f>
        <v>48</v>
      </c>
      <c r="AE54" s="72" t="n">
        <f aca="false">DQ54*A54</f>
        <v>0</v>
      </c>
      <c r="AF54" s="72" t="n">
        <f aca="false">CU54*A54</f>
        <v>14.6666666666667</v>
      </c>
      <c r="AG54" s="72" t="n">
        <f aca="false">DY54</f>
        <v>0</v>
      </c>
      <c r="AH54" s="72" t="n">
        <f aca="false">A54*CR54</f>
        <v>37.3333333333333</v>
      </c>
      <c r="AI54" s="72" t="n">
        <f aca="false">CS54*A54</f>
        <v>16</v>
      </c>
      <c r="AJ54" s="72" t="n">
        <f aca="false">CW54*A54</f>
        <v>0</v>
      </c>
      <c r="AK54" s="72" t="n">
        <f aca="false">EA54*A54</f>
        <v>0</v>
      </c>
      <c r="AL54" s="72" t="n">
        <f aca="false">IF(EA54&gt;0,1,0)*J54*A54</f>
        <v>0</v>
      </c>
      <c r="AM54" s="72" t="e">
        <f aca="false">(BW54+CG54+CO54+DB54+DK54+DU54+EE54)*A54</f>
        <v>#DIV/0!</v>
      </c>
      <c r="AN54" s="72" t="e">
        <f aca="false">(BV54+CF54+CN54+DA54+DJ54+DT54+ED54)*A54</f>
        <v>#DIV/0!</v>
      </c>
      <c r="AO54" s="72" t="n">
        <f aca="false">(CZ54+DI54+DS54)*A54</f>
        <v>24</v>
      </c>
      <c r="AP54" s="72" t="n">
        <f aca="false">A54*(EC54+BS54+CE54)</f>
        <v>0</v>
      </c>
      <c r="AQ54" s="72" t="n">
        <f aca="false">IF(EK54&gt;48,4,IF(EK54&gt;33,3,2))*(A54*B54)+(IF(ISNUMBER(P54),0,IF(P54="PC",A54*C54,0)))</f>
        <v>6</v>
      </c>
      <c r="AR54" s="72" t="n">
        <f aca="false">A54*(M54+L54)</f>
        <v>0</v>
      </c>
      <c r="AS54" s="72" t="n">
        <f aca="false">(BX54+CD54)*A54</f>
        <v>2</v>
      </c>
      <c r="AT54" s="72" t="n">
        <f aca="false">T54</f>
        <v>0</v>
      </c>
      <c r="AU54" s="72" t="e">
        <f aca="false">(BY54+CH54+CP54+DC54+DL54+DV54+EF54+EI54)*A54</f>
        <v>#DIV/0!</v>
      </c>
      <c r="AV54" s="72" t="e">
        <f aca="false">(BZ54+CI54+CQ54+DD54+DM54+DW54+EG54)*A54</f>
        <v>#DIV/0!</v>
      </c>
      <c r="AW54" s="72" t="n">
        <f aca="false">EH54*A54</f>
        <v>0</v>
      </c>
      <c r="AX54" s="71" t="n">
        <f aca="false">A54*CJ54</f>
        <v>11.3333333333333</v>
      </c>
      <c r="AY54" s="71" t="n">
        <f aca="false">A54*BT54</f>
        <v>22.6666666666667</v>
      </c>
      <c r="AZ54" s="71" t="n">
        <f aca="false">A54*CK54</f>
        <v>9.33333333333333</v>
      </c>
      <c r="BA54" s="71" t="n">
        <f aca="false">A54*BU54</f>
        <v>0</v>
      </c>
      <c r="BB54" s="71" t="n">
        <f aca="false">A54*CL54</f>
        <v>7.33333333333333</v>
      </c>
      <c r="BC54" s="71" t="n">
        <f aca="false">IF(C54&gt;0,IF(ISNUMBER(P54),EL54*C54*A54/12,IF(P54="DB",A54*E54/12,IF(P54="DC",A54*C54*EL54/12,IF(P54="PC",2*EL54*A54/12,IF(P54="AC",A54*C54*EL54/12,IF(P54="WD",0,"ERROR IN TEST COLLUMN")))))),0)</f>
        <v>0</v>
      </c>
      <c r="BD54" s="71" t="n">
        <f aca="false">IF(C54&gt;=1,IF(ISNUMBER(P54),0,IF(P54="DB",E54*A54*(C54-1)/12,IF(P54="WD",E54*O54/12,0))),0)</f>
        <v>0</v>
      </c>
      <c r="BE54" s="71" t="n">
        <f aca="false">IF(I54&gt;0,((E54/(I54+1))*M54)*A54/12,M54*E54*A54/12)</f>
        <v>0</v>
      </c>
      <c r="BF54" s="71" t="n">
        <f aca="false">DN54*A54</f>
        <v>0</v>
      </c>
      <c r="BG54" s="71" t="n">
        <f aca="false">DO54*A54</f>
        <v>0</v>
      </c>
      <c r="BH54" s="71" t="n">
        <f aca="false">DP54*A54</f>
        <v>0</v>
      </c>
      <c r="BI54" s="71" t="n">
        <f aca="false">CY54*A54</f>
        <v>0</v>
      </c>
      <c r="BJ54" s="71" t="n">
        <f aca="false">A54*CV54</f>
        <v>0</v>
      </c>
      <c r="BK54" s="71" t="n">
        <f aca="false">DF54*A54</f>
        <v>0</v>
      </c>
      <c r="BL54" s="71" t="n">
        <f aca="false">DG54*A54</f>
        <v>0</v>
      </c>
      <c r="BM54" s="71" t="n">
        <f aca="false">DH54*A54</f>
        <v>24</v>
      </c>
      <c r="BN54" s="60" t="s">
        <v>262</v>
      </c>
      <c r="BO54" s="0" t="n">
        <f aca="false">B54*EJ54*EK54/144</f>
        <v>14.6666666666667</v>
      </c>
      <c r="BP54" s="0" t="n">
        <f aca="false">BO54</f>
        <v>14.6666666666667</v>
      </c>
      <c r="BT54" s="0" t="n">
        <f aca="false">B54*2*(EJ54+EK54)/12</f>
        <v>22.6666666666667</v>
      </c>
      <c r="BV54" s="0" t="e">
        <f aca="false">BO54*2/FY54</f>
        <v>#DIV/0!</v>
      </c>
      <c r="BW54" s="0" t="e">
        <f aca="false">BO54*2*(FW54+FX54)/FV54</f>
        <v>#DIV/0!</v>
      </c>
      <c r="BX54" s="0" t="n">
        <f aca="false">B54</f>
        <v>2</v>
      </c>
      <c r="BY54" s="0" t="n">
        <f aca="false">(BP54*(EP54+IC54+ID54))+(BT54*(EQ54+ES54))+(B54*((4*(II54+IJ54))+IH54+HU54+HR54+HX54+HV54+HW54+HQ54+IG54+IN54))</f>
        <v>0</v>
      </c>
      <c r="BZ54" s="0" t="n">
        <f aca="false">B54*(HY54+(GB54*(FW54+FX54)))</f>
        <v>0</v>
      </c>
      <c r="CA54" s="0" t="n">
        <f aca="false">C54*EL54*EM54/144</f>
        <v>0</v>
      </c>
      <c r="CB54" s="0" t="n">
        <f aca="false">CA54</f>
        <v>0</v>
      </c>
      <c r="CD54" s="0" t="n">
        <f aca="false">C54</f>
        <v>0</v>
      </c>
      <c r="CF54" s="0" t="e">
        <f aca="false">2*CA54/FY54</f>
        <v>#DIV/0!</v>
      </c>
      <c r="CG54" s="0" t="e">
        <f aca="false">2*CA54*(FW54+FX54)/FV54</f>
        <v>#DIV/0!</v>
      </c>
      <c r="CH54" s="0" t="n">
        <f aca="false">((EP54+EQ54)*CA54)+((IF(EM54&lt;ET54,IA54,IB54)+HQ54)*C54)</f>
        <v>0</v>
      </c>
      <c r="CI54" s="61" t="n">
        <f aca="false">C54*(FW54+FX54)*GC54</f>
        <v>0</v>
      </c>
      <c r="CJ54" s="62" t="n">
        <f aca="false">((F54-GG54)/12)+((E54-N54)*2/12)</f>
        <v>11.3333333333333</v>
      </c>
      <c r="CK54" s="62" t="n">
        <f aca="false">IF(O54&gt;=1,((E54-N54)/12)+((F54-GG54)*(B54-2)/24),((F54-GG54)*(B54-1)/12))+((F54-GG54)/12)</f>
        <v>9.33333333333333</v>
      </c>
      <c r="CL54" s="62" t="n">
        <f aca="false">((F54-GG54)/12)</f>
        <v>7.33333333333333</v>
      </c>
      <c r="CM54" s="62" t="n">
        <f aca="false">(EX54*CJ54/12)+(EY54*CK54/12)+(EZ54*CL54/12)</f>
        <v>0</v>
      </c>
      <c r="CN54" s="62" t="e">
        <f aca="false">CM54/FY54</f>
        <v>#DIV/0!</v>
      </c>
      <c r="CO54" s="62" t="e">
        <f aca="false">(CM54/FV54)*(FW54+FX54)</f>
        <v>#DIV/0!</v>
      </c>
      <c r="CP54" s="62" t="n">
        <f aca="false">((CJ54+CK54+CL54)*(EQ54+ER54+ES54))+(CM54*EP54)+((FA54+FB54)*EN54)</f>
        <v>0</v>
      </c>
      <c r="CQ54" s="63" t="n">
        <f aca="false">IF(DD54=0,((FW54+FX54+1)*GF54*(CJ54+CK54+CL54))+(FB54/2*EN54),0)</f>
        <v>0</v>
      </c>
      <c r="CR54" s="62" t="n">
        <f aca="false">((2*G54*(F54-(GG54*GJ54))+(E54*G54))/144)-DY54+IF(EU54=1,0,CY54*EY54/12)</f>
        <v>37.3333333333333</v>
      </c>
      <c r="CS54" s="62" t="n">
        <f aca="false">2*G54*E54/144</f>
        <v>16</v>
      </c>
      <c r="CT54" s="62"/>
      <c r="CU54" s="62" t="n">
        <f aca="false">(F54-GG54)*N54/144</f>
        <v>14.6666666666667</v>
      </c>
      <c r="CV54" s="62" t="n">
        <f aca="false">IF(GG54=0,0,(E54/12))+IF(GJ54=0,0,(E54+G54+G54)/12)</f>
        <v>0</v>
      </c>
      <c r="CW54" s="62" t="n">
        <f aca="false">CV54*GG54/12</f>
        <v>0</v>
      </c>
      <c r="CX54" s="62" t="n">
        <f aca="false">(F54-(GG54*GJ54))*E54/144</f>
        <v>29.3333333333333</v>
      </c>
      <c r="CY54" s="62" t="n">
        <f aca="false">(E54*IF(GM54&gt;1,1+IF(O54&gt;0,1,0),0))/12</f>
        <v>0</v>
      </c>
      <c r="CZ54" s="62"/>
      <c r="DA54" s="62" t="e">
        <f aca="false">((CX54+CR54+(2*CS54))/FY54)*FU54</f>
        <v>#DIV/0!</v>
      </c>
      <c r="DB54" s="62" t="e">
        <f aca="false">(CX54+CR54+(2*CS54))*((FX54+FW54)/FV54)*FU54</f>
        <v>#DIV/0!</v>
      </c>
      <c r="DC54" s="62" t="n">
        <f aca="false">(G54*1.5*FI54)+(FH54*1.5)+(FG54*EO54)+(FE54*(CZ54+EC54))+(GX54+GO54)+((I54+1)*HF54)+(HD54*CV54*GJ54)+(HG54*B54)++(IF((M54+H54)&gt;0,1,GH54)*FD54)</f>
        <v>0</v>
      </c>
      <c r="DD54" s="63" t="n">
        <f aca="false">FU54*((IF(E54&gt;48,1.25,1)+(I54*0.5))*(FZ54*(1+FW54+FX54))+(GJ54*GA54*CV54))*1.5</f>
        <v>0</v>
      </c>
      <c r="DE54" s="62" t="n">
        <f aca="false">(DF54*G54/12)+(DG54*FJ54/12)+(DH54*G54/12)+IF(EU54=0,CY54*EY54/12,0)</f>
        <v>48</v>
      </c>
      <c r="DF54" s="62"/>
      <c r="DG54" s="62"/>
      <c r="DH54" s="62" t="n">
        <f aca="false">H54*(E54/12)</f>
        <v>24</v>
      </c>
      <c r="DI54" s="62" t="n">
        <f aca="false">DH54+DG54+DF54</f>
        <v>24</v>
      </c>
      <c r="DJ54" s="62" t="e">
        <f aca="false">(FU54*DE54*2)/FY54</f>
        <v>#DIV/0!</v>
      </c>
      <c r="DK54" s="62" t="e">
        <f aca="false">(DE54*FU54*2/FV54)*(FW54+FX54)</f>
        <v>#DIV/0!</v>
      </c>
      <c r="DL54" s="62" t="n">
        <f aca="false">(1.5*H54*FG54)+IF(H54&gt;0,FE54*DI54,0)</f>
        <v>0</v>
      </c>
      <c r="DM54" s="63" t="n">
        <f aca="false">FU54*H54*((GE54*2*(FW54+FX54+1))+(FF54*2))</f>
        <v>0</v>
      </c>
      <c r="DN54" s="62" t="n">
        <f aca="false">((M54)*(((G54*2)*FN54)+((E54-N54)/(I54+1)*(FP54+1))))/12</f>
        <v>0</v>
      </c>
      <c r="DO54" s="62" t="n">
        <f aca="false">IF(L54=0,0,(L54)*((G54*2*FN54)+((E54-N54)/L54)+(((E54-N54)/L54)*FP54))/12)</f>
        <v>0</v>
      </c>
      <c r="DP54" s="62"/>
      <c r="DQ54" s="62" t="n">
        <f aca="false">((DO54*FS54)+(FT54*DP54)+(FR54*DN54))/12</f>
        <v>0</v>
      </c>
      <c r="DR54" s="62" t="n">
        <f aca="false">(1/144)*((((E54-N54)*G54*M54)/(I54+1))+(IF(L54&gt;0,(E54-N54)*G54,0)))</f>
        <v>0</v>
      </c>
      <c r="DS54" s="62" t="n">
        <f aca="false">IF(FU54=0,(DN54+DO54+DP54),0)</f>
        <v>0</v>
      </c>
      <c r="DT54" s="62" t="e">
        <f aca="false">(((2*DQ54)+DR54)/FY54)*FU54</f>
        <v>#DIV/0!</v>
      </c>
      <c r="DU54" s="62" t="e">
        <f aca="false">((FW54+FX54)*(((2*DQ54)+DR54)/FV54))*FU54</f>
        <v>#DIV/0!</v>
      </c>
      <c r="DV54" s="62" t="n">
        <f aca="false">((L54+M54)*(FK54+FL54))+(FO54*EP54*DQ54)+(DS54*FE54)+((EQ54+ER54+ES54)*(DN54+DO54+DP54))</f>
        <v>0</v>
      </c>
      <c r="DW54" s="63" t="n">
        <f aca="false">FU54*(((FW54+FX54)*GD54*(L54+M54))+((L54+M54)*FM54))</f>
        <v>0</v>
      </c>
      <c r="DX54" s="64"/>
      <c r="DY54" s="64" t="n">
        <f aca="false">K54*(F54-(GG54*GJ54))*G54/144</f>
        <v>0</v>
      </c>
      <c r="DZ54" s="64"/>
      <c r="EA54" s="64" t="n">
        <f aca="false">J54*E54*G54/144</f>
        <v>0</v>
      </c>
      <c r="EB54" s="64"/>
      <c r="EC54" s="64"/>
      <c r="ED54" s="64" t="e">
        <f aca="false">(DX54+DY54+(2*(DZ54+EB54)))/FY54</f>
        <v>#DIV/0!</v>
      </c>
      <c r="EE54" s="64" t="e">
        <f aca="false">(DX54+DY54+(2*(DZ54+EB54)))/((FW54+FX54)*FV54)</f>
        <v>#DIV/0!</v>
      </c>
      <c r="EF54" s="64" t="n">
        <f aca="false">(FE54*EC54)+(J54*HH54)</f>
        <v>0</v>
      </c>
      <c r="EG54" s="64" t="e">
        <f aca="false">IF(EE54&gt;0,GE54*2*IF(K54&gt;0,K54,1),0)</f>
        <v>#DIV/0!</v>
      </c>
      <c r="EH54" s="64" t="n">
        <f aca="false">(IR54+IF(E54&gt;48,IR54*0.5,0))</f>
        <v>0</v>
      </c>
      <c r="EI54" s="63" t="e">
        <f aca="false">(((EF54+EG54+DW54+DV54+DM54+DL54+DD54+DC54+CQ54+CP54+CI54+CH54+BZ54+BY54)/2400)*(HK54+HL54+HM54+HN54+HO54))+(HP54)</f>
        <v>#DIV/0!</v>
      </c>
      <c r="EJ54" s="62" t="n">
        <f aca="false">(((E54-N54)*(F54-GG54))-(EM54*EL54))/(EK54*B54)</f>
        <v>24</v>
      </c>
      <c r="EK54" s="63" t="n">
        <f aca="false">IF(O54&gt;0,(F54-GG54)/2,F54-GG54)</f>
        <v>44</v>
      </c>
      <c r="EL54" s="64"/>
      <c r="EM54" s="63"/>
      <c r="EN54" s="64" t="n">
        <f aca="false">5+IF(O54&gt;0,1+B54-2,B54-1)</f>
        <v>6</v>
      </c>
      <c r="EO54" s="66" t="n">
        <f aca="false">6+(I54*2)+IF(O54&gt;0,1+B54-2,B54-1)</f>
        <v>7</v>
      </c>
      <c r="EP54" s="82" t="n">
        <f aca="false">EP53</f>
        <v>0</v>
      </c>
      <c r="EQ54" s="82" t="n">
        <f aca="false">EQ53</f>
        <v>0</v>
      </c>
      <c r="ER54" s="82" t="n">
        <f aca="false">ER53</f>
        <v>0</v>
      </c>
      <c r="ES54" s="82" t="n">
        <f aca="false">ES53</f>
        <v>0</v>
      </c>
      <c r="ET54" s="82" t="n">
        <f aca="false">ET53</f>
        <v>0</v>
      </c>
      <c r="EU54" s="82" t="n">
        <f aca="false">EU53</f>
        <v>0</v>
      </c>
      <c r="EV54" s="82" t="n">
        <f aca="false">EV53</f>
        <v>0</v>
      </c>
      <c r="EW54" s="82" t="n">
        <f aca="false">EW53</f>
        <v>0</v>
      </c>
      <c r="EX54" s="82" t="n">
        <f aca="false">EX53</f>
        <v>0</v>
      </c>
      <c r="EY54" s="82" t="n">
        <f aca="false">EY53</f>
        <v>0</v>
      </c>
      <c r="EZ54" s="82" t="n">
        <f aca="false">EZ53</f>
        <v>0</v>
      </c>
      <c r="FA54" s="82" t="n">
        <f aca="false">FA53</f>
        <v>0</v>
      </c>
      <c r="FB54" s="82" t="n">
        <f aca="false">FB53</f>
        <v>0</v>
      </c>
      <c r="FC54" s="82" t="n">
        <f aca="false">FC53</f>
        <v>0</v>
      </c>
      <c r="FD54" s="82" t="n">
        <f aca="false">FD53</f>
        <v>0</v>
      </c>
      <c r="FE54" s="82" t="n">
        <f aca="false">FE53</f>
        <v>0</v>
      </c>
      <c r="FF54" s="82" t="n">
        <f aca="false">FF53</f>
        <v>0</v>
      </c>
      <c r="FG54" s="82" t="n">
        <f aca="false">FG53</f>
        <v>0</v>
      </c>
      <c r="FH54" s="82" t="n">
        <f aca="false">FH53</f>
        <v>0</v>
      </c>
      <c r="FI54" s="82" t="n">
        <f aca="false">FI53</f>
        <v>0</v>
      </c>
      <c r="FJ54" s="82" t="n">
        <f aca="false">FJ53</f>
        <v>0</v>
      </c>
      <c r="FK54" s="82" t="n">
        <f aca="false">FK53</f>
        <v>0</v>
      </c>
      <c r="FL54" s="82" t="n">
        <f aca="false">FL53</f>
        <v>0</v>
      </c>
      <c r="FM54" s="82" t="n">
        <f aca="false">FM53</f>
        <v>0</v>
      </c>
      <c r="FN54" s="82" t="n">
        <f aca="false">FN53</f>
        <v>0</v>
      </c>
      <c r="FO54" s="82" t="n">
        <f aca="false">FO53</f>
        <v>0</v>
      </c>
      <c r="FP54" s="82" t="n">
        <f aca="false">FP53</f>
        <v>0</v>
      </c>
      <c r="FQ54" s="82" t="n">
        <f aca="false">FQ53</f>
        <v>0</v>
      </c>
      <c r="FR54" s="82" t="n">
        <f aca="false">FR53</f>
        <v>0</v>
      </c>
      <c r="FS54" s="82" t="n">
        <f aca="false">FS53</f>
        <v>0</v>
      </c>
      <c r="FT54" s="82" t="n">
        <f aca="false">FT53</f>
        <v>0</v>
      </c>
      <c r="FU54" s="82" t="n">
        <f aca="false">FU53</f>
        <v>0</v>
      </c>
      <c r="FV54" s="82" t="n">
        <f aca="false">FV53</f>
        <v>0</v>
      </c>
      <c r="FW54" s="82" t="n">
        <f aca="false">FW53</f>
        <v>0</v>
      </c>
      <c r="FX54" s="82" t="n">
        <f aca="false">FX53</f>
        <v>0</v>
      </c>
      <c r="FY54" s="82" t="n">
        <f aca="false">FY53</f>
        <v>0</v>
      </c>
      <c r="FZ54" s="82" t="n">
        <f aca="false">FZ53</f>
        <v>0</v>
      </c>
      <c r="GA54" s="82" t="n">
        <f aca="false">GA53</f>
        <v>0</v>
      </c>
      <c r="GB54" s="82" t="n">
        <f aca="false">GB53</f>
        <v>0</v>
      </c>
      <c r="GC54" s="82" t="n">
        <f aca="false">GC53</f>
        <v>0</v>
      </c>
      <c r="GD54" s="82" t="n">
        <f aca="false">GD53</f>
        <v>0</v>
      </c>
      <c r="GE54" s="82" t="n">
        <f aca="false">GE53</f>
        <v>0</v>
      </c>
      <c r="GF54" s="82" t="n">
        <f aca="false">GF53</f>
        <v>0</v>
      </c>
      <c r="GG54" s="82" t="n">
        <f aca="false">GG53</f>
        <v>0</v>
      </c>
      <c r="GH54" s="82" t="n">
        <f aca="false">GH53</f>
        <v>0</v>
      </c>
      <c r="GI54" s="82" t="n">
        <f aca="false">GI53</f>
        <v>0</v>
      </c>
      <c r="GJ54" s="82" t="n">
        <f aca="false">GJ53</f>
        <v>0</v>
      </c>
      <c r="GK54" s="82" t="n">
        <f aca="false">GK53</f>
        <v>0</v>
      </c>
      <c r="GL54" s="82" t="n">
        <f aca="false">GL53</f>
        <v>0</v>
      </c>
      <c r="GM54" s="82" t="n">
        <f aca="false">GM53</f>
        <v>0</v>
      </c>
      <c r="GN54" s="82" t="n">
        <f aca="false">GN53</f>
        <v>0</v>
      </c>
      <c r="GO54" s="82" t="n">
        <f aca="false">GO53</f>
        <v>0</v>
      </c>
      <c r="GP54" s="82" t="n">
        <f aca="false">GP53</f>
        <v>0</v>
      </c>
      <c r="GQ54" s="82" t="n">
        <f aca="false">GQ53</f>
        <v>0</v>
      </c>
      <c r="GR54" s="82" t="n">
        <f aca="false">GR53</f>
        <v>0</v>
      </c>
      <c r="GS54" s="82" t="n">
        <f aca="false">GS53</f>
        <v>0</v>
      </c>
      <c r="GT54" s="82" t="n">
        <f aca="false">GT53</f>
        <v>0</v>
      </c>
      <c r="GU54" s="82" t="n">
        <f aca="false">GU53</f>
        <v>0</v>
      </c>
      <c r="GV54" s="82" t="n">
        <f aca="false">GV53</f>
        <v>0</v>
      </c>
      <c r="GW54" s="82" t="n">
        <f aca="false">GW53</f>
        <v>0</v>
      </c>
      <c r="GX54" s="82" t="n">
        <f aca="false">GX53</f>
        <v>0</v>
      </c>
      <c r="GY54" s="82" t="n">
        <f aca="false">GY53</f>
        <v>0</v>
      </c>
      <c r="GZ54" s="82" t="n">
        <f aca="false">GZ53</f>
        <v>0</v>
      </c>
      <c r="HA54" s="82" t="n">
        <f aca="false">HA53</f>
        <v>0</v>
      </c>
      <c r="HB54" s="82" t="n">
        <f aca="false">HB53</f>
        <v>0</v>
      </c>
      <c r="HC54" s="82" t="n">
        <f aca="false">HC53</f>
        <v>0</v>
      </c>
      <c r="HD54" s="82" t="n">
        <f aca="false">HD53</f>
        <v>0</v>
      </c>
      <c r="HE54" s="82" t="n">
        <f aca="false">HE53</f>
        <v>0</v>
      </c>
      <c r="HF54" s="82" t="n">
        <f aca="false">HF53</f>
        <v>0</v>
      </c>
      <c r="HG54" s="82" t="n">
        <f aca="false">HG53</f>
        <v>0</v>
      </c>
      <c r="HH54" s="82" t="n">
        <f aca="false">HH53</f>
        <v>0</v>
      </c>
      <c r="HI54" s="82" t="n">
        <f aca="false">HI53</f>
        <v>0</v>
      </c>
      <c r="HJ54" s="82" t="n">
        <f aca="false">HJ53</f>
        <v>0</v>
      </c>
      <c r="HK54" s="82" t="n">
        <f aca="false">HK53</f>
        <v>0</v>
      </c>
      <c r="HL54" s="82" t="n">
        <f aca="false">HL53</f>
        <v>0</v>
      </c>
      <c r="HM54" s="82" t="n">
        <f aca="false">HM53</f>
        <v>0</v>
      </c>
      <c r="HN54" s="82" t="n">
        <f aca="false">HN53</f>
        <v>0</v>
      </c>
      <c r="HO54" s="82" t="n">
        <f aca="false">HO53</f>
        <v>0</v>
      </c>
      <c r="HP54" s="82" t="n">
        <f aca="false">HP53</f>
        <v>0</v>
      </c>
      <c r="HQ54" s="82" t="n">
        <f aca="false">HQ53</f>
        <v>0</v>
      </c>
      <c r="HR54" s="82" t="n">
        <f aca="false">HR53</f>
        <v>0</v>
      </c>
      <c r="HS54" s="82" t="n">
        <f aca="false">HS53</f>
        <v>0</v>
      </c>
      <c r="HT54" s="82" t="n">
        <f aca="false">HT53</f>
        <v>0</v>
      </c>
      <c r="HU54" s="82" t="n">
        <f aca="false">HU53</f>
        <v>0</v>
      </c>
      <c r="HV54" s="82" t="n">
        <f aca="false">HV53</f>
        <v>0</v>
      </c>
      <c r="HW54" s="82" t="n">
        <f aca="false">HW53</f>
        <v>0</v>
      </c>
      <c r="HX54" s="82" t="n">
        <f aca="false">HX53</f>
        <v>0</v>
      </c>
      <c r="HY54" s="82" t="n">
        <f aca="false">HY53</f>
        <v>0</v>
      </c>
      <c r="HZ54" s="82" t="n">
        <f aca="false">HZ53</f>
        <v>0</v>
      </c>
      <c r="IA54" s="82" t="n">
        <f aca="false">IA53</f>
        <v>0</v>
      </c>
      <c r="IB54" s="82" t="n">
        <f aca="false">IB53</f>
        <v>0</v>
      </c>
      <c r="IC54" s="82" t="n">
        <f aca="false">IC53</f>
        <v>0</v>
      </c>
      <c r="ID54" s="82" t="n">
        <f aca="false">ID53</f>
        <v>0</v>
      </c>
      <c r="IE54" s="82" t="n">
        <f aca="false">IE53</f>
        <v>0</v>
      </c>
      <c r="IF54" s="82" t="n">
        <f aca="false">IF53</f>
        <v>0</v>
      </c>
      <c r="IG54" s="82" t="n">
        <f aca="false">IG53</f>
        <v>0</v>
      </c>
      <c r="IH54" s="82" t="n">
        <f aca="false">IH53</f>
        <v>0</v>
      </c>
      <c r="II54" s="82" t="n">
        <f aca="false">II53</f>
        <v>0</v>
      </c>
      <c r="IJ54" s="82" t="n">
        <f aca="false">IJ53</f>
        <v>0</v>
      </c>
      <c r="IK54" s="82" t="n">
        <f aca="false">IK53</f>
        <v>0</v>
      </c>
      <c r="IL54" s="82" t="n">
        <f aca="false">IL53</f>
        <v>0</v>
      </c>
      <c r="IM54" s="82" t="n">
        <f aca="false">IM53</f>
        <v>0</v>
      </c>
      <c r="IN54" s="82" t="n">
        <f aca="false">IN53</f>
        <v>0</v>
      </c>
      <c r="IO54" s="82" t="n">
        <f aca="false">IO53</f>
        <v>0</v>
      </c>
      <c r="IP54" s="82" t="n">
        <f aca="false">IP53</f>
        <v>0</v>
      </c>
      <c r="IQ54" s="82" t="n">
        <f aca="false">IQ53</f>
        <v>0</v>
      </c>
      <c r="IR54" s="82" t="n">
        <f aca="false">IR53</f>
        <v>0</v>
      </c>
      <c r="IS54" s="82" t="n">
        <f aca="false">IS53</f>
        <v>0</v>
      </c>
      <c r="IT54" s="82" t="n">
        <f aca="false">IT53</f>
        <v>0</v>
      </c>
    </row>
    <row r="55" customFormat="false" ht="15.65" hidden="false" customHeight="false" outlineLevel="0" collapsed="false">
      <c r="A55" s="67" t="n">
        <v>1</v>
      </c>
      <c r="B55" s="74" t="n">
        <v>2</v>
      </c>
      <c r="C55" s="74" t="n">
        <v>1</v>
      </c>
      <c r="D55" s="74" t="s">
        <v>318</v>
      </c>
      <c r="E55" s="74" t="n">
        <v>24</v>
      </c>
      <c r="F55" s="74" t="n">
        <v>88</v>
      </c>
      <c r="G55" s="74" t="n">
        <v>24</v>
      </c>
      <c r="H55" s="69" t="n">
        <f aca="false">INT(F55/12)-3</f>
        <v>4</v>
      </c>
      <c r="I55" s="69"/>
      <c r="J55" s="69"/>
      <c r="K55" s="69"/>
      <c r="L55" s="69" t="n">
        <f aca="false">C55</f>
        <v>1</v>
      </c>
      <c r="M55" s="69"/>
      <c r="N55" s="69"/>
      <c r="O55" s="69" t="n">
        <f aca="false">B55/2</f>
        <v>1</v>
      </c>
      <c r="P55" s="69" t="n">
        <v>0</v>
      </c>
      <c r="Q55" s="70"/>
      <c r="R55" s="71"/>
      <c r="S55" s="71"/>
      <c r="T55" s="71"/>
      <c r="U55" s="72" t="n">
        <f aca="false">A55*(BP55+CB55+CM55+EB55)</f>
        <v>14.6666666666667</v>
      </c>
      <c r="V55" s="72" t="n">
        <f aca="false">(CY55*EY55/12)*EU55*A55</f>
        <v>0</v>
      </c>
      <c r="W55" s="72" t="n">
        <f aca="false">A55*(BQ55+CC55)</f>
        <v>0</v>
      </c>
      <c r="X55" s="72" t="n">
        <f aca="false">DZ55*A55</f>
        <v>0</v>
      </c>
      <c r="Y55" s="72" t="n">
        <f aca="false">DX55*A55</f>
        <v>0</v>
      </c>
      <c r="Z55" s="72" t="n">
        <f aca="false">BR55*A55</f>
        <v>0</v>
      </c>
      <c r="AA55" s="72" t="n">
        <f aca="false">CX55*A55</f>
        <v>14.6666666666667</v>
      </c>
      <c r="AB55" s="72" t="n">
        <f aca="false">CT55*A55</f>
        <v>0</v>
      </c>
      <c r="AC55" s="72" t="n">
        <f aca="false">DR55*A55</f>
        <v>4</v>
      </c>
      <c r="AD55" s="72" t="n">
        <f aca="false">(DE55)*A55</f>
        <v>16</v>
      </c>
      <c r="AE55" s="72" t="n">
        <f aca="false">DQ55*A55</f>
        <v>0</v>
      </c>
      <c r="AF55" s="72" t="n">
        <f aca="false">CU55*A55</f>
        <v>0</v>
      </c>
      <c r="AG55" s="72" t="n">
        <f aca="false">DY55</f>
        <v>0</v>
      </c>
      <c r="AH55" s="72" t="n">
        <f aca="false">A55*(CR55+(IF(EU55=0,CY55*EY55/12,0)))</f>
        <v>33.3333333333333</v>
      </c>
      <c r="AI55" s="72" t="n">
        <f aca="false">CS55*A55</f>
        <v>8</v>
      </c>
      <c r="AJ55" s="72" t="n">
        <f aca="false">CW55*A55</f>
        <v>0</v>
      </c>
      <c r="AK55" s="72" t="n">
        <f aca="false">EA55*A55</f>
        <v>0</v>
      </c>
      <c r="AL55" s="72" t="n">
        <f aca="false">IF(EA55&gt;0,1,0)*J55*A55</f>
        <v>0</v>
      </c>
      <c r="AM55" s="72" t="e">
        <f aca="false">(BW55+CG55+CO55+DB55+DK55+DU55+EE55)*A55</f>
        <v>#DIV/0!</v>
      </c>
      <c r="AN55" s="72" t="e">
        <f aca="false">(BV55+CF55+CN55+DA55+DJ55+DT55+ED55)*A55</f>
        <v>#DIV/0!</v>
      </c>
      <c r="AO55" s="72" t="n">
        <f aca="false">(CZ55+DI55+DS55)*A55</f>
        <v>10</v>
      </c>
      <c r="AP55" s="72" t="n">
        <f aca="false">A55*(EC55+BS55+CE55)</f>
        <v>0</v>
      </c>
      <c r="AQ55" s="72" t="n">
        <f aca="false">IF(EK55&gt;48,4,IF(EK55&gt;33,3,2))*(A55*B55)+(IF(ISNUMBER(P55),0,IF(P55="PC",A55*C55,0)))</f>
        <v>6</v>
      </c>
      <c r="AR55" s="72" t="n">
        <f aca="false">A55*(M55+L55)</f>
        <v>1</v>
      </c>
      <c r="AS55" s="72" t="n">
        <f aca="false">(BX55+CD55)*A55</f>
        <v>3</v>
      </c>
      <c r="AT55" s="72" t="n">
        <f aca="false">T55</f>
        <v>0</v>
      </c>
      <c r="AU55" s="72" t="e">
        <f aca="false">(BY55+CH55+CP55+DC55+DL55+DV55+EF55+EI55)*A55</f>
        <v>#DIV/0!</v>
      </c>
      <c r="AV55" s="72" t="e">
        <f aca="false">(BZ55+CI55+CQ55+DD55+DM55+DW55+EG55)*A55</f>
        <v>#DIV/0!</v>
      </c>
      <c r="AW55" s="72" t="n">
        <f aca="false">EH55*A55</f>
        <v>0</v>
      </c>
      <c r="AX55" s="71" t="n">
        <f aca="false">A55*CJ55</f>
        <v>20.6666666666667</v>
      </c>
      <c r="AY55" s="71" t="n">
        <f aca="false">A55*BT55</f>
        <v>22.6666666666667</v>
      </c>
      <c r="AZ55" s="71" t="n">
        <f aca="false">A55*CK55</f>
        <v>2</v>
      </c>
      <c r="BA55" s="71" t="n">
        <f aca="false">A55*BU55</f>
        <v>0</v>
      </c>
      <c r="BB55" s="71" t="n">
        <f aca="false">A55*CL55</f>
        <v>0</v>
      </c>
      <c r="BC55" s="71" t="n">
        <f aca="false">IF(C55&gt;0,IF(ISNUMBER(P55),EL55*C55*A55/12,IF(P55="DB",A55*E55/12,IF(P55="DC",A55*C55*EL55/12,IF(P55="PC",2*EL55*A55/12,IF(P55="AC",A55*C55*EL55/12,IF(P55="WD",0,"ERROR IN TEST COLLUMN")))))),0)</f>
        <v>2</v>
      </c>
      <c r="BD55" s="71" t="n">
        <f aca="false">IF(C55&gt;=1,IF(ISNUMBER(P55),0,IF(P55="DB",E55*A55*(C55-1)/12,IF(P55="WD",E55*O55/12,0))),0)</f>
        <v>0</v>
      </c>
      <c r="BE55" s="71" t="n">
        <f aca="false">IF(I55&gt;0,((E55/(I55+1))*M55)*A55/12,M55*E55*A55/12)</f>
        <v>0</v>
      </c>
      <c r="BF55" s="71" t="n">
        <f aca="false">DN55*A55</f>
        <v>0</v>
      </c>
      <c r="BG55" s="71" t="n">
        <f aca="false">DO55*A55</f>
        <v>2</v>
      </c>
      <c r="BH55" s="71" t="n">
        <f aca="false">DP55*A55</f>
        <v>0</v>
      </c>
      <c r="BI55" s="71" t="n">
        <f aca="false">CY55*A55</f>
        <v>0</v>
      </c>
      <c r="BJ55" s="71" t="n">
        <f aca="false">A55*CV55</f>
        <v>0</v>
      </c>
      <c r="BK55" s="71" t="n">
        <f aca="false">DF55*A55</f>
        <v>0</v>
      </c>
      <c r="BL55" s="71" t="n">
        <f aca="false">DG55*A55</f>
        <v>0</v>
      </c>
      <c r="BM55" s="71" t="n">
        <f aca="false">DH55*A55</f>
        <v>8</v>
      </c>
      <c r="BN55" s="60" t="s">
        <v>262</v>
      </c>
      <c r="BO55" s="0" t="n">
        <f aca="false">B55*EJ55*EK55/144</f>
        <v>14.6666666666667</v>
      </c>
      <c r="BP55" s="0" t="n">
        <f aca="false">BO55</f>
        <v>14.6666666666667</v>
      </c>
      <c r="BT55" s="0" t="n">
        <f aca="false">B55*2*(EJ55+EK55)/12</f>
        <v>22.6666666666667</v>
      </c>
      <c r="BV55" s="0" t="e">
        <f aca="false">BO55*2/FY55</f>
        <v>#DIV/0!</v>
      </c>
      <c r="BW55" s="0" t="e">
        <f aca="false">BO55*2*(FW55+FX55)/FV55</f>
        <v>#DIV/0!</v>
      </c>
      <c r="BX55" s="0" t="n">
        <f aca="false">B55</f>
        <v>2</v>
      </c>
      <c r="BY55" s="0" t="n">
        <f aca="false">(BP55*(EP55+IC55+ID55))+(BT55*(EQ55+ES55))+(B55*((4*(II55+IJ55))+IH55+HU55+HR55+HX55+HV55+HW55+HQ55+IG55+IN55))</f>
        <v>0</v>
      </c>
      <c r="BZ55" s="0" t="n">
        <f aca="false">B55*(HY55+(GB55*(FW55+FX55)))</f>
        <v>0</v>
      </c>
      <c r="CA55" s="0" t="n">
        <f aca="false">C55*EL55*EM55/144</f>
        <v>0</v>
      </c>
      <c r="CB55" s="0" t="n">
        <f aca="false">CA55</f>
        <v>0</v>
      </c>
      <c r="CD55" s="0" t="n">
        <f aca="false">C55</f>
        <v>1</v>
      </c>
      <c r="CF55" s="0" t="e">
        <f aca="false">2*CA55/FY55</f>
        <v>#DIV/0!</v>
      </c>
      <c r="CG55" s="0" t="e">
        <f aca="false">2*CA55*(FW55+FX55)/FV55</f>
        <v>#DIV/0!</v>
      </c>
      <c r="CH55" s="0" t="n">
        <f aca="false">((EP55+EQ55)*CA55)+((IF(EM55&lt;ET55,IA55,IB55)+HQ55)*C55)</f>
        <v>0</v>
      </c>
      <c r="CI55" s="61" t="n">
        <f aca="false">C55*(FW55+FX55)*GC55</f>
        <v>0</v>
      </c>
      <c r="CJ55" s="62" t="n">
        <f aca="false">((F55-GG55)*2/12)+(E55*3/12)</f>
        <v>20.6666666666667</v>
      </c>
      <c r="CK55" s="62" t="n">
        <f aca="false">IF(O55&gt;=1,(E55/12)+((F55-GG55)*(B55-2)/24),((F55-GG55)*(B55-1)/12))</f>
        <v>2</v>
      </c>
      <c r="CL55" s="62"/>
      <c r="CM55" s="62" t="n">
        <f aca="false">(EX55*CJ55/12)+(EY55*CK55/12)+(EZ55*CL55/12)</f>
        <v>0</v>
      </c>
      <c r="CN55" s="62" t="e">
        <f aca="false">CM55/FY55</f>
        <v>#DIV/0!</v>
      </c>
      <c r="CO55" s="62" t="e">
        <f aca="false">(CM55/FV55)*(FW55+FX55)</f>
        <v>#DIV/0!</v>
      </c>
      <c r="CP55" s="62" t="n">
        <f aca="false">((CJ55+CK55+CL55)*(EQ55+ER55+ES55))+(CM55*EP55)+((FA55+FB55)*EN55)</f>
        <v>0</v>
      </c>
      <c r="CQ55" s="63" t="n">
        <f aca="false">IF(DD55=0,((FW55+FX55+1)*GF55*(CJ55+CK55+CL55))+(FB55/2*EN55),0)</f>
        <v>0</v>
      </c>
      <c r="CR55" s="62" t="n">
        <f aca="false">((((((F55-(GG55*GJ55))*2)+E55)*G55))/144)-DY55</f>
        <v>33.3333333333333</v>
      </c>
      <c r="CS55" s="62" t="n">
        <f aca="false">((1/144)*((I55*G55*(F55-GG55-EM55))+(2*G55*E55)+(IF(C55&gt;0,(IF(C55&gt;1,1,GL55)*E55*GI55)+((C55-1)*G55*EM55),0))))</f>
        <v>8</v>
      </c>
      <c r="CT55" s="62"/>
      <c r="CU55" s="62"/>
      <c r="CV55" s="62" t="n">
        <f aca="false">IF(GG55=0,0,(E55/12))+IF(GJ55=0,0,(E55+G55+G55)/12)</f>
        <v>0</v>
      </c>
      <c r="CW55" s="62" t="n">
        <f aca="false">CV55*GG55/12</f>
        <v>0</v>
      </c>
      <c r="CX55" s="62" t="n">
        <f aca="false">E55*(F55-GG55)/144</f>
        <v>14.6666666666667</v>
      </c>
      <c r="CY55" s="62" t="n">
        <f aca="false">(E55*IF(GM55&gt;1,1+IF(O55&gt;0,1,0),0))/12</f>
        <v>0</v>
      </c>
      <c r="CZ55" s="62"/>
      <c r="DA55" s="62" t="e">
        <f aca="false">((CT55+CR55+(2*CS55)+(CV55*(GG55/12)))/FY55)*FU55</f>
        <v>#DIV/0!</v>
      </c>
      <c r="DB55" s="62" t="e">
        <f aca="false">((((CV55*GG55/12)+CR55+(2*CS55)+CT55)*(FX55+FW55))/FV55)*FU55</f>
        <v>#DIV/0!</v>
      </c>
      <c r="DC55" s="62" t="n">
        <f aca="false">(G55*1.5*FI55)+(FH55*1.5)+(FG55*EO55)+(FE55*CZ55)+(GX55+GO55)+((I55+1)*HF55)+(HD55*CV55*GJ55)+(HG55*B55)++(IF((M55+H55)&gt;0,1,GH55)*FD55)</f>
        <v>0</v>
      </c>
      <c r="DD55" s="63" t="n">
        <f aca="false">FU55*((IF(E55&gt;48,1.25,1)+(I55*0.5))*(FZ55*(1+FW55+FX55))+(GJ55*GA55*CV55))*1.5</f>
        <v>0</v>
      </c>
      <c r="DE55" s="62" t="n">
        <f aca="false">(DF55*G55/12)+(DG55*FJ55/12)+(DH55*G55/12)+IF(EU55=0,CY55*EY55/12,0)</f>
        <v>16</v>
      </c>
      <c r="DF55" s="62"/>
      <c r="DG55" s="62"/>
      <c r="DH55" s="62" t="n">
        <f aca="false">H55*(E55/12)</f>
        <v>8</v>
      </c>
      <c r="DI55" s="62" t="n">
        <f aca="false">DH55+DG55+DF55</f>
        <v>8</v>
      </c>
      <c r="DJ55" s="62" t="e">
        <f aca="false">(FU55*DE55*2)/FY55</f>
        <v>#DIV/0!</v>
      </c>
      <c r="DK55" s="62" t="e">
        <f aca="false">(DE55*FU55*2/FV55)*(FW55+FX55)</f>
        <v>#DIV/0!</v>
      </c>
      <c r="DL55" s="62" t="n">
        <f aca="false">(1.5*H55*FG55)+IF(H55&gt;0,FE55*DI55,0)</f>
        <v>0</v>
      </c>
      <c r="DM55" s="63" t="n">
        <f aca="false">FU55*H55*((GE55*2*(FW55+FX55+1))+(FF55*2))</f>
        <v>0</v>
      </c>
      <c r="DN55" s="62" t="n">
        <f aca="false">((M55)*(((G55*2)*FN55)+(E55/(I55+1)*(FP55+1))))/12</f>
        <v>0</v>
      </c>
      <c r="DO55" s="62" t="n">
        <f aca="false">IF(L55&gt;0,((E55*(1+FP55))+(L55*G55*2*FN55))/12,0)</f>
        <v>2</v>
      </c>
      <c r="DP55" s="62"/>
      <c r="DQ55" s="62" t="n">
        <f aca="false">((DO55*FS55)+(FT55*DP55)+(FR55*DN55))/12</f>
        <v>0</v>
      </c>
      <c r="DR55" s="62" t="n">
        <f aca="false">(1/144)*(((E55*G55*M55)/(I55+1))+(IF(L55&gt;0,E55*G55,0)))</f>
        <v>4</v>
      </c>
      <c r="DS55" s="62" t="n">
        <f aca="false">IF(FU55=0,(DN55+DO55+DP55),0)</f>
        <v>2</v>
      </c>
      <c r="DT55" s="62" t="e">
        <f aca="false">(((2*DQ55)+DR55)/FY55)*FU55</f>
        <v>#DIV/0!</v>
      </c>
      <c r="DU55" s="62" t="e">
        <f aca="false">((FW55+FX55)*(((2*DQ55)+DR55)/FV55))*FU55</f>
        <v>#DIV/0!</v>
      </c>
      <c r="DV55" s="62" t="n">
        <f aca="false">((L55+M55)*(FK55+FL55))+(FO55*EP55*DQ55)+(DS55*FE55)+((EQ55+ER55+ES55)*(DN55+DO55+DP55))</f>
        <v>0</v>
      </c>
      <c r="DW55" s="63" t="n">
        <f aca="false">FU55*(((FW55+FX55)*GD55*(L55+M55))+((L55+M55)*FM55))</f>
        <v>0</v>
      </c>
      <c r="DX55" s="64"/>
      <c r="DY55" s="64" t="n">
        <f aca="false">K55*(F55-(GG55*GJ55))*G55/144</f>
        <v>0</v>
      </c>
      <c r="DZ55" s="64"/>
      <c r="EA55" s="64" t="n">
        <f aca="false">J55*E55*G55/144</f>
        <v>0</v>
      </c>
      <c r="EB55" s="64"/>
      <c r="EC55" s="64"/>
      <c r="ED55" s="64" t="e">
        <f aca="false">(DX55+DY55+(2*(DZ55+EB55)))/FY55</f>
        <v>#DIV/0!</v>
      </c>
      <c r="EE55" s="64" t="e">
        <f aca="false">(DX55+DY55+(2*(DZ55+EB55)))/((FW55+FX55)*FV55)</f>
        <v>#DIV/0!</v>
      </c>
      <c r="EF55" s="64" t="n">
        <f aca="false">J55*HH55</f>
        <v>0</v>
      </c>
      <c r="EG55" s="64" t="e">
        <f aca="false">IF(EE55&gt;0,GE55*2*IF(K55&gt;0,K55,1),0)</f>
        <v>#DIV/0!</v>
      </c>
      <c r="EH55" s="64" t="n">
        <f aca="false">(IR55+IF(E55&gt;48,IR55*0.5,0))</f>
        <v>0</v>
      </c>
      <c r="EI55" s="63" t="e">
        <f aca="false">(((EF55+EG55+DW55+DV55+DM55+DL55+DD55+DC55+CQ55+CP55+CI55+CH55+BZ55+BY55)/2400)*(HK55+HL55+HM55+HN55+HO55))+(HP55)</f>
        <v>#DIV/0!</v>
      </c>
      <c r="EJ55" s="62" t="n">
        <f aca="false">((E55*(F55-GG55))-(EM55*EL55))/(EK55*B55)</f>
        <v>24</v>
      </c>
      <c r="EK55" s="63" t="n">
        <f aca="false">IF(O55&gt;0,(F55-GG55-EM55)/2,F55-GG55)</f>
        <v>44</v>
      </c>
      <c r="EL55" s="64" t="n">
        <f aca="false">IF(C55&gt;0,E55/C55,0)</f>
        <v>24</v>
      </c>
      <c r="EM55" s="63" t="n">
        <f aca="false">IF(C55=0,0,FQ55)</f>
        <v>0</v>
      </c>
      <c r="EN55" s="64"/>
      <c r="EO55" s="66" t="n">
        <f aca="false">(6)+(I55)+(IF(C55&gt;1,C55-1,0))+(IF(C55-I55&gt;0,IF(C55-I55&gt;1,1,GL55),0))</f>
        <v>6</v>
      </c>
      <c r="EP55" s="82" t="n">
        <f aca="false">EP54</f>
        <v>0</v>
      </c>
      <c r="EQ55" s="82" t="n">
        <f aca="false">EQ54</f>
        <v>0</v>
      </c>
      <c r="ER55" s="82" t="n">
        <f aca="false">ER54</f>
        <v>0</v>
      </c>
      <c r="ES55" s="82" t="n">
        <f aca="false">ES54</f>
        <v>0</v>
      </c>
      <c r="ET55" s="82" t="n">
        <f aca="false">ET54</f>
        <v>0</v>
      </c>
      <c r="EU55" s="82" t="n">
        <f aca="false">EU54</f>
        <v>0</v>
      </c>
      <c r="EV55" s="82" t="n">
        <f aca="false">EV54</f>
        <v>0</v>
      </c>
      <c r="EW55" s="82" t="n">
        <f aca="false">EW54</f>
        <v>0</v>
      </c>
      <c r="EX55" s="82" t="n">
        <f aca="false">EX54</f>
        <v>0</v>
      </c>
      <c r="EY55" s="82" t="n">
        <f aca="false">EY54</f>
        <v>0</v>
      </c>
      <c r="EZ55" s="82" t="n">
        <f aca="false">EZ54</f>
        <v>0</v>
      </c>
      <c r="FA55" s="82" t="n">
        <f aca="false">FA54</f>
        <v>0</v>
      </c>
      <c r="FB55" s="82" t="n">
        <f aca="false">FB54</f>
        <v>0</v>
      </c>
      <c r="FC55" s="82" t="n">
        <f aca="false">FC54</f>
        <v>0</v>
      </c>
      <c r="FD55" s="82" t="n">
        <f aca="false">FD54</f>
        <v>0</v>
      </c>
      <c r="FE55" s="82" t="n">
        <f aca="false">FE54</f>
        <v>0</v>
      </c>
      <c r="FF55" s="82" t="n">
        <f aca="false">FF54</f>
        <v>0</v>
      </c>
      <c r="FG55" s="82" t="n">
        <f aca="false">FG54</f>
        <v>0</v>
      </c>
      <c r="FH55" s="82" t="n">
        <f aca="false">FH54</f>
        <v>0</v>
      </c>
      <c r="FI55" s="82" t="n">
        <f aca="false">FI54</f>
        <v>0</v>
      </c>
      <c r="FJ55" s="82" t="n">
        <f aca="false">FJ54</f>
        <v>0</v>
      </c>
      <c r="FK55" s="82" t="n">
        <f aca="false">FK54</f>
        <v>0</v>
      </c>
      <c r="FL55" s="82" t="n">
        <f aca="false">FL54</f>
        <v>0</v>
      </c>
      <c r="FM55" s="82" t="n">
        <f aca="false">FM54</f>
        <v>0</v>
      </c>
      <c r="FN55" s="82" t="n">
        <f aca="false">FN54</f>
        <v>0</v>
      </c>
      <c r="FO55" s="82" t="n">
        <f aca="false">FO54</f>
        <v>0</v>
      </c>
      <c r="FP55" s="82" t="n">
        <f aca="false">FP54</f>
        <v>0</v>
      </c>
      <c r="FQ55" s="82" t="n">
        <f aca="false">FQ54</f>
        <v>0</v>
      </c>
      <c r="FR55" s="82" t="n">
        <f aca="false">FR54</f>
        <v>0</v>
      </c>
      <c r="FS55" s="82" t="n">
        <f aca="false">FS54</f>
        <v>0</v>
      </c>
      <c r="FT55" s="82" t="n">
        <f aca="false">FT54</f>
        <v>0</v>
      </c>
      <c r="FU55" s="82" t="n">
        <f aca="false">FU54</f>
        <v>0</v>
      </c>
      <c r="FV55" s="82" t="n">
        <f aca="false">FV54</f>
        <v>0</v>
      </c>
      <c r="FW55" s="82" t="n">
        <f aca="false">FW54</f>
        <v>0</v>
      </c>
      <c r="FX55" s="82" t="n">
        <f aca="false">FX54</f>
        <v>0</v>
      </c>
      <c r="FY55" s="82" t="n">
        <f aca="false">FY54</f>
        <v>0</v>
      </c>
      <c r="FZ55" s="82" t="n">
        <f aca="false">FZ54</f>
        <v>0</v>
      </c>
      <c r="GA55" s="82" t="n">
        <f aca="false">GA54</f>
        <v>0</v>
      </c>
      <c r="GB55" s="82" t="n">
        <f aca="false">GB54</f>
        <v>0</v>
      </c>
      <c r="GC55" s="82" t="n">
        <f aca="false">GC54</f>
        <v>0</v>
      </c>
      <c r="GD55" s="82" t="n">
        <f aca="false">GD54</f>
        <v>0</v>
      </c>
      <c r="GE55" s="82" t="n">
        <f aca="false">GE54</f>
        <v>0</v>
      </c>
      <c r="GF55" s="82" t="n">
        <f aca="false">GF54</f>
        <v>0</v>
      </c>
      <c r="GG55" s="82" t="n">
        <f aca="false">GG54</f>
        <v>0</v>
      </c>
      <c r="GH55" s="82" t="n">
        <f aca="false">GH54</f>
        <v>0</v>
      </c>
      <c r="GI55" s="82" t="n">
        <f aca="false">GI54</f>
        <v>0</v>
      </c>
      <c r="GJ55" s="82" t="n">
        <f aca="false">GJ54</f>
        <v>0</v>
      </c>
      <c r="GK55" s="82" t="n">
        <f aca="false">GK54</f>
        <v>0</v>
      </c>
      <c r="GL55" s="82" t="n">
        <f aca="false">GL54</f>
        <v>0</v>
      </c>
      <c r="GM55" s="82" t="n">
        <f aca="false">GM54</f>
        <v>0</v>
      </c>
      <c r="GN55" s="82" t="n">
        <f aca="false">GN54</f>
        <v>0</v>
      </c>
      <c r="GO55" s="82" t="n">
        <f aca="false">GO54</f>
        <v>0</v>
      </c>
      <c r="GP55" s="82" t="n">
        <f aca="false">GP54</f>
        <v>0</v>
      </c>
      <c r="GQ55" s="82" t="n">
        <f aca="false">GQ54</f>
        <v>0</v>
      </c>
      <c r="GR55" s="82" t="n">
        <f aca="false">GR54</f>
        <v>0</v>
      </c>
      <c r="GS55" s="82" t="n">
        <f aca="false">GS54</f>
        <v>0</v>
      </c>
      <c r="GT55" s="82" t="n">
        <f aca="false">GT54</f>
        <v>0</v>
      </c>
      <c r="GU55" s="82" t="n">
        <f aca="false">GU54</f>
        <v>0</v>
      </c>
      <c r="GV55" s="82" t="n">
        <f aca="false">GV54</f>
        <v>0</v>
      </c>
      <c r="GW55" s="82" t="n">
        <f aca="false">GW54</f>
        <v>0</v>
      </c>
      <c r="GX55" s="82" t="n">
        <f aca="false">GX54</f>
        <v>0</v>
      </c>
      <c r="GY55" s="82" t="n">
        <f aca="false">GY54</f>
        <v>0</v>
      </c>
      <c r="GZ55" s="82" t="n">
        <f aca="false">GZ54</f>
        <v>0</v>
      </c>
      <c r="HA55" s="82" t="n">
        <f aca="false">HA54</f>
        <v>0</v>
      </c>
      <c r="HB55" s="82" t="n">
        <f aca="false">HB54</f>
        <v>0</v>
      </c>
      <c r="HC55" s="82" t="n">
        <f aca="false">HC54</f>
        <v>0</v>
      </c>
      <c r="HD55" s="82" t="n">
        <f aca="false">HD54</f>
        <v>0</v>
      </c>
      <c r="HE55" s="82" t="n">
        <f aca="false">HE54</f>
        <v>0</v>
      </c>
      <c r="HF55" s="82" t="n">
        <f aca="false">HF54</f>
        <v>0</v>
      </c>
      <c r="HG55" s="82" t="n">
        <f aca="false">HG54</f>
        <v>0</v>
      </c>
      <c r="HH55" s="82" t="n">
        <f aca="false">HH54</f>
        <v>0</v>
      </c>
      <c r="HI55" s="82" t="n">
        <f aca="false">HI54</f>
        <v>0</v>
      </c>
      <c r="HJ55" s="82" t="n">
        <f aca="false">HJ54</f>
        <v>0</v>
      </c>
      <c r="HK55" s="82" t="n">
        <f aca="false">HK54</f>
        <v>0</v>
      </c>
      <c r="HL55" s="82" t="n">
        <f aca="false">HL54</f>
        <v>0</v>
      </c>
      <c r="HM55" s="82" t="n">
        <f aca="false">HM54</f>
        <v>0</v>
      </c>
      <c r="HN55" s="82" t="n">
        <f aca="false">HN54</f>
        <v>0</v>
      </c>
      <c r="HO55" s="82" t="n">
        <f aca="false">HO54</f>
        <v>0</v>
      </c>
      <c r="HP55" s="82" t="n">
        <f aca="false">HP54</f>
        <v>0</v>
      </c>
      <c r="HQ55" s="82" t="n">
        <f aca="false">HQ54</f>
        <v>0</v>
      </c>
      <c r="HR55" s="82" t="n">
        <f aca="false">HR54</f>
        <v>0</v>
      </c>
      <c r="HS55" s="82" t="n">
        <f aca="false">HS54</f>
        <v>0</v>
      </c>
      <c r="HT55" s="82" t="n">
        <f aca="false">HT54</f>
        <v>0</v>
      </c>
      <c r="HU55" s="82" t="n">
        <f aca="false">HU54</f>
        <v>0</v>
      </c>
      <c r="HV55" s="82" t="n">
        <f aca="false">HV54</f>
        <v>0</v>
      </c>
      <c r="HW55" s="82" t="n">
        <f aca="false">HW54</f>
        <v>0</v>
      </c>
      <c r="HX55" s="82" t="n">
        <f aca="false">HX54</f>
        <v>0</v>
      </c>
      <c r="HY55" s="82" t="n">
        <f aca="false">HY54</f>
        <v>0</v>
      </c>
      <c r="HZ55" s="82" t="n">
        <f aca="false">HZ54</f>
        <v>0</v>
      </c>
      <c r="IA55" s="82" t="n">
        <f aca="false">IA54</f>
        <v>0</v>
      </c>
      <c r="IB55" s="82" t="n">
        <f aca="false">IB54</f>
        <v>0</v>
      </c>
      <c r="IC55" s="82" t="n">
        <f aca="false">IC54</f>
        <v>0</v>
      </c>
      <c r="ID55" s="82" t="n">
        <f aca="false">ID54</f>
        <v>0</v>
      </c>
      <c r="IE55" s="82" t="n">
        <f aca="false">IE54</f>
        <v>0</v>
      </c>
      <c r="IF55" s="82" t="n">
        <f aca="false">IF54</f>
        <v>0</v>
      </c>
      <c r="IG55" s="82" t="n">
        <f aca="false">IG54</f>
        <v>0</v>
      </c>
      <c r="IH55" s="82" t="n">
        <f aca="false">IH54</f>
        <v>0</v>
      </c>
      <c r="II55" s="82" t="n">
        <f aca="false">II54</f>
        <v>0</v>
      </c>
      <c r="IJ55" s="82" t="n">
        <f aca="false">IJ54</f>
        <v>0</v>
      </c>
      <c r="IK55" s="82" t="n">
        <f aca="false">IK54</f>
        <v>0</v>
      </c>
      <c r="IL55" s="82" t="n">
        <f aca="false">IL54</f>
        <v>0</v>
      </c>
      <c r="IM55" s="82" t="n">
        <f aca="false">IM54</f>
        <v>0</v>
      </c>
      <c r="IN55" s="82" t="n">
        <f aca="false">IN54</f>
        <v>0</v>
      </c>
      <c r="IO55" s="82" t="n">
        <f aca="false">IO54</f>
        <v>0</v>
      </c>
      <c r="IP55" s="82" t="n">
        <f aca="false">IP54</f>
        <v>0</v>
      </c>
      <c r="IQ55" s="82" t="n">
        <f aca="false">IQ54</f>
        <v>0</v>
      </c>
      <c r="IR55" s="82" t="n">
        <f aca="false">IR54</f>
        <v>0</v>
      </c>
      <c r="IS55" s="82" t="n">
        <f aca="false">IS54</f>
        <v>0</v>
      </c>
      <c r="IT55" s="82" t="n">
        <f aca="false">IT54</f>
        <v>0</v>
      </c>
    </row>
    <row r="56" customFormat="false" ht="15.65" hidden="false" customHeight="false" outlineLevel="0" collapsed="false">
      <c r="A56" s="67" t="n">
        <v>1</v>
      </c>
      <c r="B56" s="74" t="n">
        <v>1</v>
      </c>
      <c r="C56" s="74" t="n">
        <v>4</v>
      </c>
      <c r="D56" s="74" t="s">
        <v>319</v>
      </c>
      <c r="E56" s="74" t="n">
        <v>24</v>
      </c>
      <c r="F56" s="74" t="n">
        <v>81</v>
      </c>
      <c r="G56" s="74" t="n">
        <v>21</v>
      </c>
      <c r="H56" s="69" t="n">
        <f aca="false">INT(F56/24)</f>
        <v>3</v>
      </c>
      <c r="I56" s="69"/>
      <c r="J56" s="69"/>
      <c r="K56" s="69"/>
      <c r="L56" s="69" t="n">
        <f aca="false">C56</f>
        <v>4</v>
      </c>
      <c r="M56" s="69"/>
      <c r="N56" s="73" t="n">
        <f aca="false">L56</f>
        <v>4</v>
      </c>
      <c r="O56" s="73" t="s">
        <v>320</v>
      </c>
      <c r="P56" s="69" t="str">
        <f aca="false">IF(N56=C56,"DB",IF(N56=C56+1,"DB","ERROR!Number of drawers and vertical number of drawers do not agree."))</f>
        <v>DB</v>
      </c>
      <c r="Q56" s="70"/>
      <c r="R56" s="71"/>
      <c r="S56" s="71"/>
      <c r="T56" s="71"/>
      <c r="U56" s="72" t="e">
        <f aca="false">A56*(BP56+CB56+CM56+EB56)</f>
        <v>#VALUE!</v>
      </c>
      <c r="V56" s="72" t="n">
        <f aca="false">(CY56*EY56/12)*EU56*A56</f>
        <v>0</v>
      </c>
      <c r="W56" s="72" t="n">
        <f aca="false">A56*(BQ56+CC56)</f>
        <v>0</v>
      </c>
      <c r="X56" s="72" t="n">
        <f aca="false">DZ56*A56</f>
        <v>0</v>
      </c>
      <c r="Y56" s="72" t="n">
        <f aca="false">DX56*A56</f>
        <v>0</v>
      </c>
      <c r="Z56" s="72" t="n">
        <f aca="false">BR56*A56</f>
        <v>0</v>
      </c>
      <c r="AA56" s="72" t="n">
        <f aca="false">CX56*A56</f>
        <v>13.5</v>
      </c>
      <c r="AB56" s="72" t="n">
        <f aca="false">CT56*A56</f>
        <v>0</v>
      </c>
      <c r="AC56" s="72" t="n">
        <f aca="false">DR56*A56</f>
        <v>14</v>
      </c>
      <c r="AD56" s="72" t="n">
        <f aca="false">(DE56)*A56</f>
        <v>10.5</v>
      </c>
      <c r="AE56" s="72" t="n">
        <f aca="false">DQ56*A56</f>
        <v>0</v>
      </c>
      <c r="AF56" s="72" t="n">
        <f aca="false">CU56*A56</f>
        <v>0</v>
      </c>
      <c r="AG56" s="72" t="n">
        <f aca="false">DY56</f>
        <v>0</v>
      </c>
      <c r="AH56" s="72" t="n">
        <f aca="false">A56*CR56</f>
        <v>27.125</v>
      </c>
      <c r="AI56" s="72" t="n">
        <f aca="false">CS56*A56</f>
        <v>7</v>
      </c>
      <c r="AJ56" s="72" t="n">
        <f aca="false">CW56*A56</f>
        <v>0</v>
      </c>
      <c r="AK56" s="72" t="n">
        <f aca="false">EA56*A56</f>
        <v>0</v>
      </c>
      <c r="AL56" s="72" t="n">
        <f aca="false">IF(EA56&gt;0,1,0)*J56*A56</f>
        <v>0</v>
      </c>
      <c r="AM56" s="72" t="e">
        <f aca="false">(BW56+CG56+CO56+DB56+DK56+DU56+EE56)*A56</f>
        <v>#VALUE!</v>
      </c>
      <c r="AN56" s="72" t="e">
        <f aca="false">(BV56+CF56+CN56+DA56+DJ56+DT56+ED56)*A56</f>
        <v>#VALUE!</v>
      </c>
      <c r="AO56" s="72" t="n">
        <f aca="false">(CZ56+DI56+DS56)*A56</f>
        <v>14</v>
      </c>
      <c r="AP56" s="72" t="n">
        <f aca="false">A56*(EC56+BS56+CE56)</f>
        <v>0</v>
      </c>
      <c r="AQ56" s="72" t="e">
        <f aca="false">IF(EK56&gt;48,4,IF(EK56&gt;33,3,2))*(A56*B56)+(IF(ISNUMBER(P56),0,IF(P56="PC",A56*C56,0)))</f>
        <v>#VALUE!</v>
      </c>
      <c r="AR56" s="72" t="n">
        <f aca="false">A56*(M56+L56)</f>
        <v>4</v>
      </c>
      <c r="AS56" s="72" t="n">
        <f aca="false">(BX56+CD56)*A56</f>
        <v>5</v>
      </c>
      <c r="AT56" s="72" t="n">
        <f aca="false">T56</f>
        <v>0</v>
      </c>
      <c r="AU56" s="72" t="e">
        <f aca="false">(BY56+CH56+CP56+DC56+DL56+DV56+EF56+EI56)*A56</f>
        <v>#VALUE!</v>
      </c>
      <c r="AV56" s="72" t="e">
        <f aca="false">(BZ56+CI56+CQ56+DD56+DM56+DW56+EG56)*A56</f>
        <v>#DIV/0!</v>
      </c>
      <c r="AW56" s="72" t="n">
        <f aca="false">EH56*A56</f>
        <v>0</v>
      </c>
      <c r="AX56" s="71" t="n">
        <f aca="false">A56*CJ56</f>
        <v>23.5</v>
      </c>
      <c r="AY56" s="71" t="e">
        <f aca="false">A56*BT56</f>
        <v>#VALUE!</v>
      </c>
      <c r="AZ56" s="71" t="n">
        <f aca="false">A56*CK56</f>
        <v>2</v>
      </c>
      <c r="BA56" s="71" t="n">
        <f aca="false">A56*BU56</f>
        <v>0</v>
      </c>
      <c r="BB56" s="71" t="n">
        <f aca="false">A56*CL56</f>
        <v>0</v>
      </c>
      <c r="BC56" s="71" t="n">
        <f aca="false">IF(C56&gt;0,IF(ISNUMBER(P56),EL56*C56*A56/12,IF(P56="DB",A56*E56/12,IF(P56="DC",A56*C56*EL56/12,IF(P56="PC",2*EL56*A56/12,IF(P56="AC",A56*C56*EL56/12,IF(P56="WD",0,"ERROR IN TEST COLLUMN")))))),0)</f>
        <v>2</v>
      </c>
      <c r="BD56" s="71" t="n">
        <f aca="false">IF(C56&gt;=1,IF(ISNUMBER(P56),0,IF(P56="DB",E56*A56*(C56-1)/12,IF(P56="WD",E56*O56/12,0))),0)</f>
        <v>6</v>
      </c>
      <c r="BE56" s="71" t="n">
        <f aca="false">IF(I56&gt;0,((E56/(I56+1))*M56)*A56/12,M56*E56*A56/12)</f>
        <v>0</v>
      </c>
      <c r="BF56" s="71" t="n">
        <f aca="false">DN56*A56</f>
        <v>0</v>
      </c>
      <c r="BG56" s="71" t="n">
        <f aca="false">DO56*A56</f>
        <v>2</v>
      </c>
      <c r="BH56" s="71" t="n">
        <f aca="false">DP56*A56</f>
        <v>6</v>
      </c>
      <c r="BI56" s="71" t="n">
        <f aca="false">CY56*A56</f>
        <v>0</v>
      </c>
      <c r="BJ56" s="71" t="n">
        <f aca="false">A56*CV56</f>
        <v>0</v>
      </c>
      <c r="BK56" s="71" t="n">
        <f aca="false">DF56*A56</f>
        <v>0</v>
      </c>
      <c r="BL56" s="71" t="n">
        <f aca="false">DG56*A56</f>
        <v>0</v>
      </c>
      <c r="BM56" s="71" t="n">
        <f aca="false">DH56*A56</f>
        <v>6</v>
      </c>
      <c r="BN56" s="60" t="s">
        <v>262</v>
      </c>
      <c r="BO56" s="0" t="e">
        <f aca="false">B56*EJ56*EK56/144</f>
        <v>#VALUE!</v>
      </c>
      <c r="BP56" s="0" t="e">
        <f aca="false">BO56</f>
        <v>#VALUE!</v>
      </c>
      <c r="BT56" s="0" t="e">
        <f aca="false">B56*2*(EJ56+EK56)/12</f>
        <v>#VALUE!</v>
      </c>
      <c r="BV56" s="0" t="e">
        <f aca="false">BO56*2/FY56</f>
        <v>#VALUE!</v>
      </c>
      <c r="BW56" s="0" t="e">
        <f aca="false">BO56*2*(FW56+FX56)/FV56</f>
        <v>#VALUE!</v>
      </c>
      <c r="BX56" s="0" t="n">
        <f aca="false">B56</f>
        <v>1</v>
      </c>
      <c r="BY56" s="0" t="e">
        <f aca="false">(BP56*(EP56+IC56+ID56))+(BT56*(EQ56+ES56))+(B56*((4*(II56+IJ56))+IH56+HU56+HR56+HX56+HV56+HW56+HQ56+IG56+IN56))</f>
        <v>#VALUE!</v>
      </c>
      <c r="BZ56" s="0" t="n">
        <f aca="false">B56*(HY56+(GB56*(FW56+FX56)))</f>
        <v>0</v>
      </c>
      <c r="CA56" s="0" t="e">
        <f aca="false">C56*EL56*EM56/144</f>
        <v>#VALUE!</v>
      </c>
      <c r="CB56" s="0" t="e">
        <f aca="false">CA56</f>
        <v>#VALUE!</v>
      </c>
      <c r="CD56" s="0" t="n">
        <f aca="false">C56</f>
        <v>4</v>
      </c>
      <c r="CF56" s="0" t="e">
        <f aca="false">2*CA56/FY56</f>
        <v>#VALUE!</v>
      </c>
      <c r="CG56" s="0" t="e">
        <f aca="false">2*CA56*(FW56+FX56)/FV56</f>
        <v>#VALUE!</v>
      </c>
      <c r="CH56" s="0" t="e">
        <f aca="false">((EP56+EQ56)*CA56)+((IF(EM56&lt;ET56,IA56,IB56)+HQ56)*C56)</f>
        <v>#VALUE!</v>
      </c>
      <c r="CI56" s="61" t="n">
        <f aca="false">C56*(FW56+FX56)*GC56</f>
        <v>0</v>
      </c>
      <c r="CJ56" s="62" t="n">
        <f aca="false">((F56-GG56)*2/12)+(E56*2/12)+((C56-1)*E56/12)</f>
        <v>23.5</v>
      </c>
      <c r="CK56" s="62" t="n">
        <f aca="false">E56/12</f>
        <v>2</v>
      </c>
      <c r="CL56" s="62"/>
      <c r="CM56" s="62" t="n">
        <f aca="false">(EX56*CJ56/12)+(EY56*CK56/12)+(EZ56*CL56/12)</f>
        <v>0</v>
      </c>
      <c r="CN56" s="62" t="e">
        <f aca="false">CM56/FY56</f>
        <v>#DIV/0!</v>
      </c>
      <c r="CO56" s="62" t="e">
        <f aca="false">(CM56/FV56)*(FW56+FX56)</f>
        <v>#DIV/0!</v>
      </c>
      <c r="CP56" s="62" t="n">
        <f aca="false">((CJ56+CK56+CL56)*(EQ56+ER56+ES56))+(CM56*EP56)+((FA56+FB56)*EN56)</f>
        <v>0</v>
      </c>
      <c r="CQ56" s="63" t="n">
        <f aca="false">IF(DD56=0,((FW56+FX56+1)*GF56*(CJ56+CK56+CL56))+(FB56/2*EN56),0)</f>
        <v>0</v>
      </c>
      <c r="CR56" s="62" t="n">
        <f aca="false">((2*G56*(F56-(GG56*GJ56))+(E56*G56))/144)-DY56+IF(EU56=1,0,CY56*EY56/12)</f>
        <v>27.125</v>
      </c>
      <c r="CS56" s="62" t="n">
        <f aca="false">2*G56*E56/144</f>
        <v>7</v>
      </c>
      <c r="CT56" s="62"/>
      <c r="CU56" s="62"/>
      <c r="CV56" s="62" t="n">
        <f aca="false">IF(GG56=0,0,(E56/12))+IF(GJ56=0,0,(E56+G56+G56)/12)</f>
        <v>0</v>
      </c>
      <c r="CW56" s="62" t="n">
        <f aca="false">CV56*GG56/12</f>
        <v>0</v>
      </c>
      <c r="CX56" s="62" t="n">
        <f aca="false">(F56-(GG56*GJ56))*E56/144</f>
        <v>13.5</v>
      </c>
      <c r="CY56" s="62" t="n">
        <f aca="false">(E56*IF(GM56&gt;1,1+IF(O56&gt;0,1,0),0))/12</f>
        <v>0</v>
      </c>
      <c r="CZ56" s="62"/>
      <c r="DA56" s="62" t="e">
        <f aca="false">((CX56+CR56+(2*CS56))/FY56)*FU56</f>
        <v>#DIV/0!</v>
      </c>
      <c r="DB56" s="62" t="e">
        <f aca="false">(CX56+CR56+(2*CS56))*((FX56+FW56)/FV56)*FU56</f>
        <v>#DIV/0!</v>
      </c>
      <c r="DC56" s="62" t="n">
        <f aca="false">(G56*1.5*FI56)+(FH56*1.5)+(FG56*EO56)+(FE56*CZ56)+(GX56+GO56)+((I56+1)*HF56)+(HD56*CV56*GJ56)+(HG56*B56)++(IF((M56+H56)&gt;0,1,GH56)*FD56)</f>
        <v>0</v>
      </c>
      <c r="DD56" s="63" t="n">
        <f aca="false">FU56*((IF(E56&gt;48,1.26,1)+(I56*0.5))*(FZ56*(1+FW56+FX56)))*1.5</f>
        <v>0</v>
      </c>
      <c r="DE56" s="62" t="n">
        <f aca="false">(DF56*G56/12)+(DG56*FJ56/12)+(DH56*G56/12)+IF(EU56=0,CY56*EY56/12,0)</f>
        <v>10.5</v>
      </c>
      <c r="DF56" s="62"/>
      <c r="DG56" s="62"/>
      <c r="DH56" s="62" t="n">
        <f aca="false">H56*(E56/12)</f>
        <v>6</v>
      </c>
      <c r="DI56" s="62" t="n">
        <f aca="false">DH56+DG56+DF56</f>
        <v>6</v>
      </c>
      <c r="DJ56" s="62" t="e">
        <f aca="false">(FU56*DE56*2)/FY56</f>
        <v>#DIV/0!</v>
      </c>
      <c r="DK56" s="62" t="e">
        <f aca="false">(DE56*FU56*2/FV56)*(FW56+FX56)</f>
        <v>#DIV/0!</v>
      </c>
      <c r="DL56" s="62" t="n">
        <f aca="false">(1.5*H56*FG56)+IF(H56&gt;0,FE56*DI56,0)</f>
        <v>0</v>
      </c>
      <c r="DM56" s="63" t="n">
        <f aca="false">FU56*H56*((GE56*2*(FW56+FX56+1))+(FF56*2))</f>
        <v>0</v>
      </c>
      <c r="DN56" s="62" t="n">
        <f aca="false">((M56)*(((G56*2)*FN56)+(E56/(I56+1)*(FP56+1))))/12</f>
        <v>0</v>
      </c>
      <c r="DO56" s="62" t="n">
        <f aca="false">((((C56-N56)+1)*(G56*2*FN56))+(E56*(1+FP56))+(IF(((F56-GG56-FQ56)/(N56-1))&gt;(FS56+2),0,(N56-1)*((G56*2*FN56)+(E56*(1+FP56))))))/12</f>
        <v>2</v>
      </c>
      <c r="DP56" s="62" t="n">
        <f aca="false">(IF(((F56-GG56-FQ56)/(N56-1))&gt;=(FS56+2),(N56-1)*((G56*2*FN56)+(E56*(1+FP56))),0))/12</f>
        <v>6</v>
      </c>
      <c r="DQ56" s="62" t="n">
        <f aca="false">((DO56*FS56)+(FT56*DP56)+(FR56*DN56))/12</f>
        <v>0</v>
      </c>
      <c r="DR56" s="62" t="n">
        <f aca="false">E56*L56*G56/144</f>
        <v>14</v>
      </c>
      <c r="DS56" s="62" t="n">
        <f aca="false">IF(FU56=0,(DN56+DO56+DP56),0)</f>
        <v>8</v>
      </c>
      <c r="DT56" s="62" t="e">
        <f aca="false">(((2*DQ56)+DR56)/FY56)*FU56</f>
        <v>#DIV/0!</v>
      </c>
      <c r="DU56" s="62" t="e">
        <f aca="false">((FW56+FX56)*(((2*DQ56)+DR56)/FV56))*FU56</f>
        <v>#DIV/0!</v>
      </c>
      <c r="DV56" s="62" t="n">
        <f aca="false">((L56+M56)*(FK56+FL56))+(FO56*EP56*DQ56)+(DS56*FE56)+((EQ56+ER56+ES56)*(DN56+DO56+DP56))</f>
        <v>0</v>
      </c>
      <c r="DW56" s="63" t="n">
        <f aca="false">FU56*(((FW56+FX56)*GD56*(L56+M56))+((L56+M56)*FM56))</f>
        <v>0</v>
      </c>
      <c r="DX56" s="64"/>
      <c r="DY56" s="64" t="n">
        <f aca="false">K56*(F56-(GG56*GJ56))*G56/144</f>
        <v>0</v>
      </c>
      <c r="DZ56" s="64"/>
      <c r="EA56" s="64" t="n">
        <f aca="false">J56*E56*G56/144</f>
        <v>0</v>
      </c>
      <c r="EB56" s="64"/>
      <c r="EC56" s="64"/>
      <c r="ED56" s="64" t="e">
        <f aca="false">(DX56+DY56+(2*(DZ56+EB56)))/FY56</f>
        <v>#DIV/0!</v>
      </c>
      <c r="EE56" s="64" t="e">
        <f aca="false">(DX56+DY56+(2*(DZ56+EB56)))/((FW56+FX56)*FV56)</f>
        <v>#DIV/0!</v>
      </c>
      <c r="EF56" s="64" t="n">
        <f aca="false">J56*HH56</f>
        <v>0</v>
      </c>
      <c r="EG56" s="64" t="e">
        <f aca="false">IF(EE56&gt;0,GE56*2*IF(K56&gt;0,K56,1),0)</f>
        <v>#DIV/0!</v>
      </c>
      <c r="EH56" s="64" t="n">
        <f aca="false">(IR56+IF(E56&gt;48,IR56*0.5,0))</f>
        <v>0</v>
      </c>
      <c r="EI56" s="63" t="e">
        <f aca="false">(((EF56+EG56+DW56+DV56+DM56+DL56+DD56+DC56+CQ56+CP56+CI56+CH56+BZ56+BY56)/2400)*(HK56+HL56+HM56+HN56+HO56))+(HP56)</f>
        <v>#DIV/0!</v>
      </c>
      <c r="EJ56" s="62" t="n">
        <f aca="false">IF(B56&gt;0,E56/B56,0)</f>
        <v>24</v>
      </c>
      <c r="EK56" s="63" t="e">
        <f aca="false">F56-O56</f>
        <v>#VALUE!</v>
      </c>
      <c r="EL56" s="64" t="n">
        <f aca="false">E56</f>
        <v>24</v>
      </c>
      <c r="EM56" s="63" t="e">
        <f aca="false">(O56-GG56)/(N56)</f>
        <v>#VALUE!</v>
      </c>
      <c r="EN56" s="64" t="n">
        <f aca="false">4+C56+B56-1</f>
        <v>8</v>
      </c>
      <c r="EO56" s="66" t="n">
        <f aca="false">(6)+(I56)</f>
        <v>6</v>
      </c>
      <c r="EP56" s="82" t="n">
        <f aca="false">EP55</f>
        <v>0</v>
      </c>
      <c r="EQ56" s="82" t="n">
        <f aca="false">EQ55</f>
        <v>0</v>
      </c>
      <c r="ER56" s="82" t="n">
        <f aca="false">ER55</f>
        <v>0</v>
      </c>
      <c r="ES56" s="82" t="n">
        <f aca="false">ES55</f>
        <v>0</v>
      </c>
      <c r="ET56" s="82" t="n">
        <f aca="false">ET55</f>
        <v>0</v>
      </c>
      <c r="EU56" s="82" t="n">
        <f aca="false">EU55</f>
        <v>0</v>
      </c>
      <c r="EV56" s="82" t="n">
        <f aca="false">EV55</f>
        <v>0</v>
      </c>
      <c r="EW56" s="82" t="n">
        <f aca="false">EW55</f>
        <v>0</v>
      </c>
      <c r="EX56" s="82" t="n">
        <f aca="false">EX55</f>
        <v>0</v>
      </c>
      <c r="EY56" s="82" t="n">
        <f aca="false">EY55</f>
        <v>0</v>
      </c>
      <c r="EZ56" s="82" t="n">
        <f aca="false">EZ55</f>
        <v>0</v>
      </c>
      <c r="FA56" s="82" t="n">
        <f aca="false">FA55</f>
        <v>0</v>
      </c>
      <c r="FB56" s="82" t="n">
        <f aca="false">FB55</f>
        <v>0</v>
      </c>
      <c r="FC56" s="82" t="n">
        <f aca="false">FC55</f>
        <v>0</v>
      </c>
      <c r="FD56" s="82" t="n">
        <f aca="false">FD55</f>
        <v>0</v>
      </c>
      <c r="FE56" s="82" t="n">
        <f aca="false">FE55</f>
        <v>0</v>
      </c>
      <c r="FF56" s="82" t="n">
        <f aca="false">FF55</f>
        <v>0</v>
      </c>
      <c r="FG56" s="82" t="n">
        <f aca="false">FG55</f>
        <v>0</v>
      </c>
      <c r="FH56" s="82" t="n">
        <f aca="false">FH55</f>
        <v>0</v>
      </c>
      <c r="FI56" s="82" t="n">
        <f aca="false">FI55</f>
        <v>0</v>
      </c>
      <c r="FJ56" s="82" t="n">
        <f aca="false">FJ55</f>
        <v>0</v>
      </c>
      <c r="FK56" s="82" t="n">
        <f aca="false">FK55</f>
        <v>0</v>
      </c>
      <c r="FL56" s="82" t="n">
        <f aca="false">FL55</f>
        <v>0</v>
      </c>
      <c r="FM56" s="82" t="n">
        <f aca="false">FM55</f>
        <v>0</v>
      </c>
      <c r="FN56" s="82" t="n">
        <f aca="false">FN55</f>
        <v>0</v>
      </c>
      <c r="FO56" s="82" t="n">
        <f aca="false">FO55</f>
        <v>0</v>
      </c>
      <c r="FP56" s="82" t="n">
        <f aca="false">FP55</f>
        <v>0</v>
      </c>
      <c r="FQ56" s="82" t="n">
        <f aca="false">FQ55</f>
        <v>0</v>
      </c>
      <c r="FR56" s="82" t="n">
        <f aca="false">FR55</f>
        <v>0</v>
      </c>
      <c r="FS56" s="82" t="n">
        <f aca="false">FS55</f>
        <v>0</v>
      </c>
      <c r="FT56" s="82" t="n">
        <f aca="false">FT55</f>
        <v>0</v>
      </c>
      <c r="FU56" s="82" t="n">
        <f aca="false">FU55</f>
        <v>0</v>
      </c>
      <c r="FV56" s="82" t="n">
        <f aca="false">FV55</f>
        <v>0</v>
      </c>
      <c r="FW56" s="82" t="n">
        <f aca="false">FW55</f>
        <v>0</v>
      </c>
      <c r="FX56" s="82" t="n">
        <f aca="false">FX55</f>
        <v>0</v>
      </c>
      <c r="FY56" s="82" t="n">
        <f aca="false">FY55</f>
        <v>0</v>
      </c>
      <c r="FZ56" s="82" t="n">
        <f aca="false">FZ55</f>
        <v>0</v>
      </c>
      <c r="GA56" s="82" t="n">
        <f aca="false">GA55</f>
        <v>0</v>
      </c>
      <c r="GB56" s="82" t="n">
        <f aca="false">GB55</f>
        <v>0</v>
      </c>
      <c r="GC56" s="82" t="n">
        <f aca="false">GC55</f>
        <v>0</v>
      </c>
      <c r="GD56" s="82" t="n">
        <f aca="false">GD55</f>
        <v>0</v>
      </c>
      <c r="GE56" s="82" t="n">
        <f aca="false">GE55</f>
        <v>0</v>
      </c>
      <c r="GF56" s="82" t="n">
        <f aca="false">GF55</f>
        <v>0</v>
      </c>
      <c r="GG56" s="82" t="n">
        <f aca="false">GG55</f>
        <v>0</v>
      </c>
      <c r="GH56" s="82" t="n">
        <f aca="false">GH55</f>
        <v>0</v>
      </c>
      <c r="GI56" s="82" t="n">
        <f aca="false">GI55</f>
        <v>0</v>
      </c>
      <c r="GJ56" s="82" t="n">
        <f aca="false">GJ55</f>
        <v>0</v>
      </c>
      <c r="GK56" s="82" t="n">
        <f aca="false">GK55</f>
        <v>0</v>
      </c>
      <c r="GL56" s="82" t="n">
        <f aca="false">GL55</f>
        <v>0</v>
      </c>
      <c r="GM56" s="82" t="n">
        <f aca="false">GM55</f>
        <v>0</v>
      </c>
      <c r="GN56" s="82" t="n">
        <f aca="false">GN55</f>
        <v>0</v>
      </c>
      <c r="GO56" s="82" t="n">
        <f aca="false">GO55</f>
        <v>0</v>
      </c>
      <c r="GP56" s="82" t="n">
        <f aca="false">GP55</f>
        <v>0</v>
      </c>
      <c r="GQ56" s="82" t="n">
        <f aca="false">GQ55</f>
        <v>0</v>
      </c>
      <c r="GR56" s="82" t="n">
        <f aca="false">GR55</f>
        <v>0</v>
      </c>
      <c r="GS56" s="82" t="n">
        <f aca="false">GS55</f>
        <v>0</v>
      </c>
      <c r="GT56" s="82" t="n">
        <f aca="false">GT55</f>
        <v>0</v>
      </c>
      <c r="GU56" s="82" t="n">
        <f aca="false">GU55</f>
        <v>0</v>
      </c>
      <c r="GV56" s="82" t="n">
        <f aca="false">GV55</f>
        <v>0</v>
      </c>
      <c r="GW56" s="82" t="n">
        <f aca="false">GW55</f>
        <v>0</v>
      </c>
      <c r="GX56" s="82" t="n">
        <f aca="false">GX55</f>
        <v>0</v>
      </c>
      <c r="GY56" s="82" t="n">
        <f aca="false">GY55</f>
        <v>0</v>
      </c>
      <c r="GZ56" s="82" t="n">
        <f aca="false">GZ55</f>
        <v>0</v>
      </c>
      <c r="HA56" s="82" t="n">
        <f aca="false">HA55</f>
        <v>0</v>
      </c>
      <c r="HB56" s="82" t="n">
        <f aca="false">HB55</f>
        <v>0</v>
      </c>
      <c r="HC56" s="82" t="n">
        <f aca="false">HC55</f>
        <v>0</v>
      </c>
      <c r="HD56" s="82" t="n">
        <f aca="false">HD55</f>
        <v>0</v>
      </c>
      <c r="HE56" s="82" t="n">
        <f aca="false">HE55</f>
        <v>0</v>
      </c>
      <c r="HF56" s="82" t="n">
        <f aca="false">HF55</f>
        <v>0</v>
      </c>
      <c r="HG56" s="82" t="n">
        <f aca="false">HG55</f>
        <v>0</v>
      </c>
      <c r="HH56" s="82" t="n">
        <f aca="false">HH55</f>
        <v>0</v>
      </c>
      <c r="HI56" s="82" t="n">
        <f aca="false">HI55</f>
        <v>0</v>
      </c>
      <c r="HJ56" s="82" t="n">
        <f aca="false">HJ55</f>
        <v>0</v>
      </c>
      <c r="HK56" s="82" t="n">
        <f aca="false">HK55</f>
        <v>0</v>
      </c>
      <c r="HL56" s="82" t="n">
        <f aca="false">HL55</f>
        <v>0</v>
      </c>
      <c r="HM56" s="82" t="n">
        <f aca="false">HM55</f>
        <v>0</v>
      </c>
      <c r="HN56" s="82" t="n">
        <f aca="false">HN55</f>
        <v>0</v>
      </c>
      <c r="HO56" s="82" t="n">
        <f aca="false">HO55</f>
        <v>0</v>
      </c>
      <c r="HP56" s="82" t="n">
        <f aca="false">HP55</f>
        <v>0</v>
      </c>
      <c r="HQ56" s="82" t="n">
        <f aca="false">HQ55</f>
        <v>0</v>
      </c>
      <c r="HR56" s="82" t="n">
        <f aca="false">HR55</f>
        <v>0</v>
      </c>
      <c r="HS56" s="82" t="n">
        <f aca="false">HS55</f>
        <v>0</v>
      </c>
      <c r="HT56" s="82" t="n">
        <f aca="false">HT55</f>
        <v>0</v>
      </c>
      <c r="HU56" s="82" t="n">
        <f aca="false">HU55</f>
        <v>0</v>
      </c>
      <c r="HV56" s="82" t="n">
        <f aca="false">HV55</f>
        <v>0</v>
      </c>
      <c r="HW56" s="82" t="n">
        <f aca="false">HW55</f>
        <v>0</v>
      </c>
      <c r="HX56" s="82" t="n">
        <f aca="false">HX55</f>
        <v>0</v>
      </c>
      <c r="HY56" s="82" t="n">
        <f aca="false">HY55</f>
        <v>0</v>
      </c>
      <c r="HZ56" s="82" t="n">
        <f aca="false">HZ55</f>
        <v>0</v>
      </c>
      <c r="IA56" s="82" t="n">
        <f aca="false">IA55</f>
        <v>0</v>
      </c>
      <c r="IB56" s="82" t="n">
        <f aca="false">IB55</f>
        <v>0</v>
      </c>
      <c r="IC56" s="82" t="n">
        <f aca="false">IC55</f>
        <v>0</v>
      </c>
      <c r="ID56" s="82" t="n">
        <f aca="false">ID55</f>
        <v>0</v>
      </c>
      <c r="IE56" s="82" t="n">
        <f aca="false">IE55</f>
        <v>0</v>
      </c>
      <c r="IF56" s="82" t="n">
        <f aca="false">IF55</f>
        <v>0</v>
      </c>
      <c r="IG56" s="82" t="n">
        <f aca="false">IG55</f>
        <v>0</v>
      </c>
      <c r="IH56" s="82" t="n">
        <f aca="false">IH55</f>
        <v>0</v>
      </c>
      <c r="II56" s="82" t="n">
        <f aca="false">II55</f>
        <v>0</v>
      </c>
      <c r="IJ56" s="82" t="n">
        <f aca="false">IJ55</f>
        <v>0</v>
      </c>
      <c r="IK56" s="82" t="n">
        <f aca="false">IK55</f>
        <v>0</v>
      </c>
      <c r="IL56" s="82" t="n">
        <f aca="false">IL55</f>
        <v>0</v>
      </c>
      <c r="IM56" s="82" t="n">
        <f aca="false">IM55</f>
        <v>0</v>
      </c>
      <c r="IN56" s="82" t="n">
        <f aca="false">IN55</f>
        <v>0</v>
      </c>
      <c r="IO56" s="82" t="n">
        <f aca="false">IO55</f>
        <v>0</v>
      </c>
      <c r="IP56" s="82" t="n">
        <f aca="false">IP55</f>
        <v>0</v>
      </c>
      <c r="IQ56" s="82" t="n">
        <f aca="false">IQ55</f>
        <v>0</v>
      </c>
      <c r="IR56" s="82" t="n">
        <f aca="false">IR55</f>
        <v>0</v>
      </c>
      <c r="IS56" s="82" t="n">
        <f aca="false">IS55</f>
        <v>0</v>
      </c>
      <c r="IT56" s="82" t="n">
        <f aca="false">IT55</f>
        <v>0</v>
      </c>
    </row>
    <row r="57" customFormat="false" ht="15.65" hidden="false" customHeight="false" outlineLevel="0" collapsed="false">
      <c r="A57" s="67" t="n">
        <v>1</v>
      </c>
      <c r="B57" s="74" t="n">
        <v>4</v>
      </c>
      <c r="C57" s="74" t="n">
        <v>0</v>
      </c>
      <c r="D57" s="74" t="s">
        <v>321</v>
      </c>
      <c r="E57" s="74" t="n">
        <v>36</v>
      </c>
      <c r="F57" s="74" t="n">
        <v>88</v>
      </c>
      <c r="G57" s="74" t="n">
        <v>24</v>
      </c>
      <c r="H57" s="69" t="n">
        <f aca="false">INT(F57/12)-1</f>
        <v>6</v>
      </c>
      <c r="I57" s="69"/>
      <c r="J57" s="69"/>
      <c r="K57" s="69"/>
      <c r="L57" s="69"/>
      <c r="M57" s="69"/>
      <c r="N57" s="69"/>
      <c r="O57" s="73" t="n">
        <f aca="false">E57</f>
        <v>36</v>
      </c>
      <c r="P57" s="69"/>
      <c r="Q57" s="70"/>
      <c r="R57" s="71"/>
      <c r="S57" s="71"/>
      <c r="T57" s="71"/>
      <c r="U57" s="72" t="n">
        <f aca="false">A57*(BP57+CB57+CM57+EB57)</f>
        <v>14.6666666666667</v>
      </c>
      <c r="V57" s="72" t="n">
        <f aca="false">(CY57*EY57/12)*EU57*A57</f>
        <v>0</v>
      </c>
      <c r="W57" s="72" t="n">
        <f aca="false">A57*(BQ57+CC57)</f>
        <v>0</v>
      </c>
      <c r="X57" s="72" t="n">
        <f aca="false">DZ57*A57</f>
        <v>0</v>
      </c>
      <c r="Y57" s="72" t="n">
        <f aca="false">DX57*A57</f>
        <v>0</v>
      </c>
      <c r="Z57" s="72" t="n">
        <f aca="false">BR57*A57</f>
        <v>0</v>
      </c>
      <c r="AA57" s="72" t="n">
        <f aca="false">CX57*A57</f>
        <v>44</v>
      </c>
      <c r="AB57" s="72" t="n">
        <f aca="false">CT57*A57</f>
        <v>0</v>
      </c>
      <c r="AC57" s="72" t="n">
        <f aca="false">DR57*A57</f>
        <v>0</v>
      </c>
      <c r="AD57" s="72" t="n">
        <f aca="false">(DE57)*A57</f>
        <v>54</v>
      </c>
      <c r="AE57" s="72" t="n">
        <f aca="false">DQ57*A57</f>
        <v>0</v>
      </c>
      <c r="AF57" s="72" t="n">
        <f aca="false">CU57*A57</f>
        <v>0</v>
      </c>
      <c r="AG57" s="72" t="n">
        <f aca="false">DY57</f>
        <v>0</v>
      </c>
      <c r="AH57" s="72" t="n">
        <f aca="false">A57*(CR57+(IF(EU57=0,CY57*EY57/12,0)))</f>
        <v>38.3333333333333</v>
      </c>
      <c r="AI57" s="72" t="n">
        <f aca="false">CS57*A57</f>
        <v>18</v>
      </c>
      <c r="AJ57" s="72" t="n">
        <f aca="false">CW57*A57</f>
        <v>0</v>
      </c>
      <c r="AK57" s="72" t="n">
        <f aca="false">EA57*A57</f>
        <v>0</v>
      </c>
      <c r="AL57" s="72" t="n">
        <f aca="false">IF(EA57&gt;0,1,0)*J57*A57</f>
        <v>0</v>
      </c>
      <c r="AM57" s="72" t="e">
        <f aca="false">(BW57+CG57+CO57+DB57+DK57+DU57+EE57)*A57</f>
        <v>#DIV/0!</v>
      </c>
      <c r="AN57" s="72" t="e">
        <f aca="false">(BV57+CF57+CN57+DA57+DJ57+DT57+ED57)*A57</f>
        <v>#DIV/0!</v>
      </c>
      <c r="AO57" s="72" t="n">
        <f aca="false">(CZ57+DI57+DS57)*A57</f>
        <v>12</v>
      </c>
      <c r="AP57" s="72" t="n">
        <f aca="false">A57*(EC57+BS57+CE57)</f>
        <v>0</v>
      </c>
      <c r="AQ57" s="72" t="n">
        <f aca="false">IF(EK57&gt;48,4,IF(EK57&gt;33,3,2))*(A57*B57)+(IF(ISNUMBER(P57),0,IF(P57="PC",A57*C57,0)))</f>
        <v>12</v>
      </c>
      <c r="AR57" s="72" t="n">
        <f aca="false">A57*(M57+L57)</f>
        <v>0</v>
      </c>
      <c r="AS57" s="72" t="n">
        <f aca="false">(BX57+CD57)*A57</f>
        <v>4</v>
      </c>
      <c r="AT57" s="72" t="n">
        <f aca="false">T57</f>
        <v>0</v>
      </c>
      <c r="AU57" s="72" t="e">
        <f aca="false">(BY57+CH57+CP57+DC57+DL57+DV57+EF57+EI57)*A57</f>
        <v>#DIV/0!</v>
      </c>
      <c r="AV57" s="72" t="e">
        <f aca="false">(BZ57+CI57+CQ57+DD57+DM57+DW57+EG57)*A57</f>
        <v>#DIV/0!</v>
      </c>
      <c r="AW57" s="72" t="n">
        <f aca="false">EH57*A57</f>
        <v>0</v>
      </c>
      <c r="AX57" s="71" t="n">
        <f aca="false">A57*CJ57</f>
        <v>18.6666666666667</v>
      </c>
      <c r="AY57" s="71" t="n">
        <f aca="false">A57*BT57</f>
        <v>37.3333333333333</v>
      </c>
      <c r="AZ57" s="71" t="n">
        <f aca="false">A57*CK57</f>
        <v>2</v>
      </c>
      <c r="BA57" s="71" t="n">
        <f aca="false">A57*BU57</f>
        <v>0</v>
      </c>
      <c r="BB57" s="71" t="n">
        <f aca="false">A57*CL57</f>
        <v>0</v>
      </c>
      <c r="BC57" s="71" t="n">
        <f aca="false">IF(C57&gt;0,IF(ISNUMBER(P57),EL57*C57*A57/12,IF(P57="DB",A57*E57/12,IF(P57="DC",A57*C57*EL57/12,IF(P57="PC",2*EL57*A57/12,IF(P57="AC",A57*C57*EL57/12,IF(P57="WD",0,"ERROR IN TEST COLLUMN")))))),0)</f>
        <v>0</v>
      </c>
      <c r="BD57" s="71" t="n">
        <f aca="false">IF(C57&gt;=1,IF(ISNUMBER(P57),0,IF(P57="DB",E57*A57*(C57-1)/12,IF(P57="WD",E57*O57/12,0))),0)</f>
        <v>0</v>
      </c>
      <c r="BE57" s="71" t="n">
        <f aca="false">IF(I57&gt;0,((E57/(I57+1))*M57)*A57/12,M57*E57*A57/12)</f>
        <v>0</v>
      </c>
      <c r="BF57" s="71" t="n">
        <f aca="false">DN57*A57</f>
        <v>0</v>
      </c>
      <c r="BG57" s="71" t="n">
        <f aca="false">DO57*A57</f>
        <v>0</v>
      </c>
      <c r="BH57" s="71" t="n">
        <f aca="false">DP57*A57</f>
        <v>0</v>
      </c>
      <c r="BI57" s="71" t="n">
        <f aca="false">CY57*A57</f>
        <v>0</v>
      </c>
      <c r="BJ57" s="71" t="n">
        <f aca="false">A57*CV57</f>
        <v>0</v>
      </c>
      <c r="BK57" s="71" t="n">
        <f aca="false">DF57*A57</f>
        <v>0</v>
      </c>
      <c r="BL57" s="71" t="n">
        <f aca="false">DG57*A57</f>
        <v>0</v>
      </c>
      <c r="BM57" s="71" t="n">
        <f aca="false">DH57*A57</f>
        <v>0</v>
      </c>
      <c r="BN57" s="60" t="s">
        <v>262</v>
      </c>
      <c r="BO57" s="0" t="n">
        <f aca="false">B57*EJ57*EK57/144</f>
        <v>14.6666666666667</v>
      </c>
      <c r="BP57" s="0" t="n">
        <f aca="false">BO57</f>
        <v>14.6666666666667</v>
      </c>
      <c r="BT57" s="0" t="n">
        <f aca="false">B57*2*(EJ57+EK57)/12</f>
        <v>37.3333333333333</v>
      </c>
      <c r="BV57" s="0" t="e">
        <f aca="false">BO57*2/FY57</f>
        <v>#DIV/0!</v>
      </c>
      <c r="BW57" s="0" t="e">
        <f aca="false">BO57*2*(FW57+FX57)/FV57</f>
        <v>#DIV/0!</v>
      </c>
      <c r="BX57" s="0" t="n">
        <f aca="false">B57</f>
        <v>4</v>
      </c>
      <c r="BY57" s="0" t="n">
        <f aca="false">(BP57*(EP57+IC57+ID57))+(BT57*(EQ57+ES57))+(B57*((4*(II57+IJ57))+IH57+HU57+HR57+HX57+HV57+HW57+HQ57+IG57+IN57))</f>
        <v>0</v>
      </c>
      <c r="BZ57" s="0" t="n">
        <f aca="false">B57*(HY57+(GB57*(FW57+FX57)))</f>
        <v>0</v>
      </c>
      <c r="CA57" s="0" t="n">
        <f aca="false">C57*EL57*EM57/144</f>
        <v>0</v>
      </c>
      <c r="CB57" s="0" t="n">
        <f aca="false">CA57</f>
        <v>0</v>
      </c>
      <c r="CD57" s="0" t="n">
        <f aca="false">C57</f>
        <v>0</v>
      </c>
      <c r="CF57" s="0" t="e">
        <f aca="false">2*CA57/FY57</f>
        <v>#DIV/0!</v>
      </c>
      <c r="CG57" s="0" t="e">
        <f aca="false">2*CA57*(FW57+FX57)/FV57</f>
        <v>#DIV/0!</v>
      </c>
      <c r="CH57" s="0" t="n">
        <f aca="false">((EP57+EQ57)*CA57)+((IF(EM57&lt;ET57,IA57,IB57)+HQ57)*C57)</f>
        <v>0</v>
      </c>
      <c r="CI57" s="61" t="n">
        <f aca="false">C57*(FW57+FX57)*GC57</f>
        <v>0</v>
      </c>
      <c r="CJ57" s="62" t="n">
        <f aca="false">((F57-GG57)*2/12)+((E57-G57)*2/12)+((O57-G57)*2/12)</f>
        <v>18.6666666666667</v>
      </c>
      <c r="CK57" s="62" t="n">
        <f aca="false">IF(B57&gt;2,(E57-G57+O57-G57)/12,0)</f>
        <v>2</v>
      </c>
      <c r="CL57" s="62"/>
      <c r="CM57" s="62" t="n">
        <f aca="false">(EX57*CJ57/12)+(EY57*CK57/12)+(EZ57*CL57/12)</f>
        <v>0</v>
      </c>
      <c r="CN57" s="62" t="e">
        <f aca="false">CM57/FY57</f>
        <v>#DIV/0!</v>
      </c>
      <c r="CO57" s="62" t="e">
        <f aca="false">(CM57/FV57)*(FW57+FX57)</f>
        <v>#DIV/0!</v>
      </c>
      <c r="CP57" s="62" t="n">
        <f aca="false">((CJ57+CK57+CL57)*(EQ57+ER57+ES57))+(CM57*EP57)+((FA57+FB57)*EN57)</f>
        <v>0</v>
      </c>
      <c r="CQ57" s="63" t="n">
        <f aca="false">IF(DD57=0,((FW57+FX57+1)*GF57*(CJ57+CK57+CL57))+(FB57/2*EN57),0)</f>
        <v>0</v>
      </c>
      <c r="CR57" s="62" t="n">
        <f aca="false">((F57-(GG57*GJ57))*2*G57/144)+(E57*O57/144)-DY57</f>
        <v>38.3333333333333</v>
      </c>
      <c r="CS57" s="62" t="n">
        <f aca="false">IF(B57&gt;2,2,1)*E57*O57/144</f>
        <v>18</v>
      </c>
      <c r="CT57" s="62"/>
      <c r="CU57" s="62"/>
      <c r="CV57" s="62" t="n">
        <f aca="false">IF(GG57=0,0,((E57-G57)+(O57-G57))/12)+IF(GJ57=0,0,(E57+O57+G57+G57)/12)</f>
        <v>0</v>
      </c>
      <c r="CW57" s="62" t="n">
        <f aca="false">CV57*GG57/12</f>
        <v>0</v>
      </c>
      <c r="CX57" s="62" t="n">
        <f aca="false">((E57+O57)*(F57-GG57))/144</f>
        <v>44</v>
      </c>
      <c r="CY57" s="62" t="n">
        <f aca="false">IF(GM57&gt;1,(E57+O57)*(1+IF(B57&gt;2,1,0))/12,0)</f>
        <v>0</v>
      </c>
      <c r="CZ57" s="62"/>
      <c r="DA57" s="62" t="e">
        <f aca="false">((CT57+CR57+(2*CS57)+(CV57*(GG57/12)))/FY57)*FU57</f>
        <v>#DIV/0!</v>
      </c>
      <c r="DB57" s="62" t="e">
        <f aca="false">((((CV57*GG57/12)+CR57+(2*CS57)+CT57)*(FX57+FW57))/FV57)*FU57</f>
        <v>#DIV/0!</v>
      </c>
      <c r="DC57" s="62" t="n">
        <f aca="false">(GP57)+(EO57*FG57)+(1.25*FH57)+(IF((M57+H57)&gt;0,1,GH57)*FC57*2.25)+((G57+(GI57*(EO57-7)))*FI57*0.5)+(CZ57*FE57)+(IF(C57&gt;0,6,2)*HG57)+(GJ57*CV57*HD57)+(HA57*K57)+((B57+C57)*HG57)+GX57</f>
        <v>0</v>
      </c>
      <c r="DD57" s="63" t="n">
        <f aca="false">FU57*((FZ57*(1+FW57+FX57))+(GJ57*GA57*CV57))*1.5</f>
        <v>0</v>
      </c>
      <c r="DE57" s="62" t="n">
        <f aca="false">(H57*E57*O57/144)</f>
        <v>54</v>
      </c>
      <c r="DF57" s="62"/>
      <c r="DG57" s="62"/>
      <c r="DH57" s="62"/>
      <c r="DI57" s="62" t="n">
        <f aca="false">(O57-G57+E57-G57)*H57/12</f>
        <v>12</v>
      </c>
      <c r="DJ57" s="62" t="e">
        <f aca="false">(FU57*DE57*2)/FY57</f>
        <v>#DIV/0!</v>
      </c>
      <c r="DK57" s="62" t="e">
        <f aca="false">(DE57*FU57*2/FV57)*(FW57+FX57)</f>
        <v>#DIV/0!</v>
      </c>
      <c r="DL57" s="62" t="n">
        <f aca="false">(2*H57*(1+I57)*FG57)+IF(H57&gt;0,FE57*DI57,0)</f>
        <v>0</v>
      </c>
      <c r="DM57" s="63" t="n">
        <f aca="false">FU57*H57*((GE57*2*(FW57+FX57+1))+(FF57*2))</f>
        <v>0</v>
      </c>
      <c r="DN57" s="62"/>
      <c r="DO57" s="62"/>
      <c r="DP57" s="62"/>
      <c r="DQ57" s="62"/>
      <c r="DR57" s="62"/>
      <c r="DS57" s="62"/>
      <c r="DT57" s="62"/>
      <c r="DU57" s="62"/>
      <c r="DV57" s="62"/>
      <c r="DW57" s="63"/>
      <c r="DX57" s="64"/>
      <c r="DY57" s="64" t="n">
        <f aca="false">K57*(F57-(GG57*GJ57))*G57/144</f>
        <v>0</v>
      </c>
      <c r="DZ57" s="64"/>
      <c r="EA57" s="64"/>
      <c r="EB57" s="64"/>
      <c r="EC57" s="64"/>
      <c r="ED57" s="64" t="e">
        <f aca="false">(DX57+DY57+(2*(DZ57+EB57)))/FY57</f>
        <v>#DIV/0!</v>
      </c>
      <c r="EE57" s="64" t="e">
        <f aca="false">(DX57+DY57+(2*(DZ57+EB57)))/((FW57+FX57)*FV57)</f>
        <v>#DIV/0!</v>
      </c>
      <c r="EF57" s="64"/>
      <c r="EG57" s="64" t="e">
        <f aca="false">IF(EE57&gt;0,GE57*2*IF(K57&gt;0,K57,1),0)</f>
        <v>#DIV/0!</v>
      </c>
      <c r="EH57" s="64" t="n">
        <f aca="false">(IR57+IF(E57&gt;48,IR57*0.5,0))</f>
        <v>0</v>
      </c>
      <c r="EI57" s="63" t="e">
        <f aca="false">(((EF57+EG57+DW57+DV57+DM57+DL57+DD57+DC57+CQ57+CP57+CI57+CH57+BZ57+BY57)/2400)*(HK57+HL57+HM57+HN57+HO57))+(HP57)</f>
        <v>#DIV/0!</v>
      </c>
      <c r="EJ57" s="62" t="n">
        <f aca="false">((E57-G57)+(O57-G57))/2</f>
        <v>12</v>
      </c>
      <c r="EK57" s="63" t="n">
        <f aca="false">IF(B57&gt;2,(F57-GG57)/2,F57-GG57)</f>
        <v>44</v>
      </c>
      <c r="EL57" s="64"/>
      <c r="EM57" s="63"/>
      <c r="EN57" s="64" t="n">
        <f aca="false">6+IF(B57&gt;2,2,0)</f>
        <v>8</v>
      </c>
      <c r="EO57" s="66" t="n">
        <f aca="false">7+IF(B57&gt;2,1,0)</f>
        <v>8</v>
      </c>
      <c r="EP57" s="82" t="n">
        <f aca="false">EP56</f>
        <v>0</v>
      </c>
      <c r="EQ57" s="82" t="n">
        <f aca="false">EQ56</f>
        <v>0</v>
      </c>
      <c r="ER57" s="82" t="n">
        <f aca="false">ER56</f>
        <v>0</v>
      </c>
      <c r="ES57" s="82" t="n">
        <f aca="false">ES56</f>
        <v>0</v>
      </c>
      <c r="ET57" s="82" t="n">
        <f aca="false">ET56</f>
        <v>0</v>
      </c>
      <c r="EU57" s="82" t="n">
        <f aca="false">EU56</f>
        <v>0</v>
      </c>
      <c r="EV57" s="82" t="n">
        <f aca="false">EV56</f>
        <v>0</v>
      </c>
      <c r="EW57" s="82" t="n">
        <f aca="false">EW56</f>
        <v>0</v>
      </c>
      <c r="EX57" s="82" t="n">
        <f aca="false">EX56</f>
        <v>0</v>
      </c>
      <c r="EY57" s="82" t="n">
        <f aca="false">EY56</f>
        <v>0</v>
      </c>
      <c r="EZ57" s="82" t="n">
        <f aca="false">EZ56</f>
        <v>0</v>
      </c>
      <c r="FA57" s="82" t="n">
        <f aca="false">FA56</f>
        <v>0</v>
      </c>
      <c r="FB57" s="82" t="n">
        <f aca="false">FB56</f>
        <v>0</v>
      </c>
      <c r="FC57" s="82" t="n">
        <f aca="false">FC56</f>
        <v>0</v>
      </c>
      <c r="FD57" s="82" t="n">
        <f aca="false">FD56</f>
        <v>0</v>
      </c>
      <c r="FE57" s="82" t="n">
        <f aca="false">FE56</f>
        <v>0</v>
      </c>
      <c r="FF57" s="82" t="n">
        <f aca="false">FF56</f>
        <v>0</v>
      </c>
      <c r="FG57" s="82" t="n">
        <f aca="false">FG56</f>
        <v>0</v>
      </c>
      <c r="FH57" s="82" t="n">
        <f aca="false">FH56</f>
        <v>0</v>
      </c>
      <c r="FI57" s="82" t="n">
        <f aca="false">FI56</f>
        <v>0</v>
      </c>
      <c r="FJ57" s="82" t="n">
        <f aca="false">FJ56</f>
        <v>0</v>
      </c>
      <c r="FK57" s="82" t="n">
        <f aca="false">FK56</f>
        <v>0</v>
      </c>
      <c r="FL57" s="82" t="n">
        <f aca="false">FL56</f>
        <v>0</v>
      </c>
      <c r="FM57" s="82" t="n">
        <f aca="false">FM56</f>
        <v>0</v>
      </c>
      <c r="FN57" s="82" t="n">
        <f aca="false">FN56</f>
        <v>0</v>
      </c>
      <c r="FO57" s="82" t="n">
        <f aca="false">FO56</f>
        <v>0</v>
      </c>
      <c r="FP57" s="82" t="n">
        <f aca="false">FP56</f>
        <v>0</v>
      </c>
      <c r="FQ57" s="82" t="n">
        <f aca="false">FQ56</f>
        <v>0</v>
      </c>
      <c r="FR57" s="82" t="n">
        <f aca="false">FR56</f>
        <v>0</v>
      </c>
      <c r="FS57" s="82" t="n">
        <f aca="false">FS56</f>
        <v>0</v>
      </c>
      <c r="FT57" s="82" t="n">
        <f aca="false">FT56</f>
        <v>0</v>
      </c>
      <c r="FU57" s="82" t="n">
        <f aca="false">FU56</f>
        <v>0</v>
      </c>
      <c r="FV57" s="82" t="n">
        <f aca="false">FV56</f>
        <v>0</v>
      </c>
      <c r="FW57" s="82" t="n">
        <f aca="false">FW56</f>
        <v>0</v>
      </c>
      <c r="FX57" s="82" t="n">
        <f aca="false">FX56</f>
        <v>0</v>
      </c>
      <c r="FY57" s="82" t="n">
        <f aca="false">FY56</f>
        <v>0</v>
      </c>
      <c r="FZ57" s="82" t="n">
        <f aca="false">FZ56</f>
        <v>0</v>
      </c>
      <c r="GA57" s="82" t="n">
        <f aca="false">GA56</f>
        <v>0</v>
      </c>
      <c r="GB57" s="82" t="n">
        <f aca="false">GB56</f>
        <v>0</v>
      </c>
      <c r="GC57" s="82" t="n">
        <f aca="false">GC56</f>
        <v>0</v>
      </c>
      <c r="GD57" s="82" t="n">
        <f aca="false">GD56</f>
        <v>0</v>
      </c>
      <c r="GE57" s="82" t="n">
        <f aca="false">GE56</f>
        <v>0</v>
      </c>
      <c r="GF57" s="82" t="n">
        <f aca="false">GF56</f>
        <v>0</v>
      </c>
      <c r="GG57" s="82" t="n">
        <f aca="false">GG56</f>
        <v>0</v>
      </c>
      <c r="GH57" s="82" t="n">
        <f aca="false">GH56</f>
        <v>0</v>
      </c>
      <c r="GI57" s="82" t="n">
        <f aca="false">GI56</f>
        <v>0</v>
      </c>
      <c r="GJ57" s="82" t="n">
        <f aca="false">GJ56</f>
        <v>0</v>
      </c>
      <c r="GK57" s="82" t="n">
        <f aca="false">GK56</f>
        <v>0</v>
      </c>
      <c r="GL57" s="82" t="n">
        <f aca="false">GL56</f>
        <v>0</v>
      </c>
      <c r="GM57" s="82" t="n">
        <f aca="false">GM56</f>
        <v>0</v>
      </c>
      <c r="GN57" s="82" t="n">
        <f aca="false">GN56</f>
        <v>0</v>
      </c>
      <c r="GO57" s="82" t="n">
        <f aca="false">GO56</f>
        <v>0</v>
      </c>
      <c r="GP57" s="82" t="n">
        <f aca="false">GP56</f>
        <v>0</v>
      </c>
      <c r="GQ57" s="82" t="n">
        <f aca="false">GQ56</f>
        <v>0</v>
      </c>
      <c r="GR57" s="82" t="n">
        <f aca="false">GR56</f>
        <v>0</v>
      </c>
      <c r="GS57" s="82" t="n">
        <f aca="false">GS56</f>
        <v>0</v>
      </c>
      <c r="GT57" s="82" t="n">
        <f aca="false">GT56</f>
        <v>0</v>
      </c>
      <c r="GU57" s="82" t="n">
        <f aca="false">GU56</f>
        <v>0</v>
      </c>
      <c r="GV57" s="82" t="n">
        <f aca="false">GV56</f>
        <v>0</v>
      </c>
      <c r="GW57" s="82" t="n">
        <f aca="false">GW56</f>
        <v>0</v>
      </c>
      <c r="GX57" s="82" t="n">
        <f aca="false">GX56</f>
        <v>0</v>
      </c>
      <c r="GY57" s="82" t="n">
        <f aca="false">GY56</f>
        <v>0</v>
      </c>
      <c r="GZ57" s="82" t="n">
        <f aca="false">GZ56</f>
        <v>0</v>
      </c>
      <c r="HA57" s="82" t="n">
        <f aca="false">HA56</f>
        <v>0</v>
      </c>
      <c r="HB57" s="82" t="n">
        <f aca="false">HB56</f>
        <v>0</v>
      </c>
      <c r="HC57" s="82" t="n">
        <f aca="false">HC56</f>
        <v>0</v>
      </c>
      <c r="HD57" s="82" t="n">
        <f aca="false">HD56</f>
        <v>0</v>
      </c>
      <c r="HE57" s="82" t="n">
        <f aca="false">HE56</f>
        <v>0</v>
      </c>
      <c r="HF57" s="82" t="n">
        <f aca="false">HF56</f>
        <v>0</v>
      </c>
      <c r="HG57" s="82" t="n">
        <f aca="false">HG56</f>
        <v>0</v>
      </c>
      <c r="HH57" s="82" t="n">
        <f aca="false">HH56</f>
        <v>0</v>
      </c>
      <c r="HI57" s="82" t="n">
        <f aca="false">HI56</f>
        <v>0</v>
      </c>
      <c r="HJ57" s="82" t="n">
        <f aca="false">HJ56</f>
        <v>0</v>
      </c>
      <c r="HK57" s="82" t="n">
        <f aca="false">HK56</f>
        <v>0</v>
      </c>
      <c r="HL57" s="82" t="n">
        <f aca="false">HL56</f>
        <v>0</v>
      </c>
      <c r="HM57" s="82" t="n">
        <f aca="false">HM56</f>
        <v>0</v>
      </c>
      <c r="HN57" s="82" t="n">
        <f aca="false">HN56</f>
        <v>0</v>
      </c>
      <c r="HO57" s="82" t="n">
        <f aca="false">HO56</f>
        <v>0</v>
      </c>
      <c r="HP57" s="82" t="n">
        <f aca="false">HP56</f>
        <v>0</v>
      </c>
      <c r="HQ57" s="82" t="n">
        <f aca="false">HQ56</f>
        <v>0</v>
      </c>
      <c r="HR57" s="82" t="n">
        <f aca="false">HR56</f>
        <v>0</v>
      </c>
      <c r="HS57" s="82" t="n">
        <f aca="false">HS56</f>
        <v>0</v>
      </c>
      <c r="HT57" s="82" t="n">
        <f aca="false">HT56</f>
        <v>0</v>
      </c>
      <c r="HU57" s="82" t="n">
        <f aca="false">HU56</f>
        <v>0</v>
      </c>
      <c r="HV57" s="82" t="n">
        <f aca="false">HV56</f>
        <v>0</v>
      </c>
      <c r="HW57" s="82" t="n">
        <f aca="false">HW56</f>
        <v>0</v>
      </c>
      <c r="HX57" s="82" t="n">
        <f aca="false">HX56</f>
        <v>0</v>
      </c>
      <c r="HY57" s="82" t="n">
        <f aca="false">HY56</f>
        <v>0</v>
      </c>
      <c r="HZ57" s="82" t="n">
        <f aca="false">HZ56</f>
        <v>0</v>
      </c>
      <c r="IA57" s="82" t="n">
        <f aca="false">IA56</f>
        <v>0</v>
      </c>
      <c r="IB57" s="82" t="n">
        <f aca="false">IB56</f>
        <v>0</v>
      </c>
      <c r="IC57" s="82" t="n">
        <f aca="false">IC56</f>
        <v>0</v>
      </c>
      <c r="ID57" s="82" t="n">
        <f aca="false">ID56</f>
        <v>0</v>
      </c>
      <c r="IE57" s="82" t="n">
        <f aca="false">IE56</f>
        <v>0</v>
      </c>
      <c r="IF57" s="82" t="n">
        <f aca="false">IF56</f>
        <v>0</v>
      </c>
      <c r="IG57" s="82" t="n">
        <f aca="false">IG56</f>
        <v>0</v>
      </c>
      <c r="IH57" s="82" t="n">
        <f aca="false">IH56</f>
        <v>0</v>
      </c>
      <c r="II57" s="82" t="n">
        <f aca="false">II56</f>
        <v>0</v>
      </c>
      <c r="IJ57" s="82" t="n">
        <f aca="false">IJ56</f>
        <v>0</v>
      </c>
      <c r="IK57" s="82" t="n">
        <f aca="false">IK56</f>
        <v>0</v>
      </c>
      <c r="IL57" s="82" t="n">
        <f aca="false">IL56</f>
        <v>0</v>
      </c>
      <c r="IM57" s="82" t="n">
        <f aca="false">IM56</f>
        <v>0</v>
      </c>
      <c r="IN57" s="82" t="n">
        <f aca="false">IN56</f>
        <v>0</v>
      </c>
      <c r="IO57" s="82" t="n">
        <f aca="false">IO56</f>
        <v>0</v>
      </c>
      <c r="IP57" s="82" t="n">
        <f aca="false">IP56</f>
        <v>0</v>
      </c>
      <c r="IQ57" s="82" t="n">
        <f aca="false">IQ56</f>
        <v>0</v>
      </c>
      <c r="IR57" s="82" t="n">
        <f aca="false">IR56</f>
        <v>0</v>
      </c>
      <c r="IS57" s="82" t="n">
        <f aca="false">IS56</f>
        <v>0</v>
      </c>
      <c r="IT57" s="82" t="n">
        <f aca="false">IT56</f>
        <v>0</v>
      </c>
    </row>
    <row r="58" customFormat="false" ht="15.65" hidden="false" customHeight="false" outlineLevel="0" collapsed="false">
      <c r="A58" s="67" t="n">
        <v>1</v>
      </c>
      <c r="B58" s="74" t="n">
        <v>4</v>
      </c>
      <c r="C58" s="74" t="n">
        <v>0</v>
      </c>
      <c r="D58" s="74" t="s">
        <v>322</v>
      </c>
      <c r="E58" s="74" t="n">
        <v>36</v>
      </c>
      <c r="F58" s="74" t="n">
        <v>88</v>
      </c>
      <c r="G58" s="74" t="n">
        <v>24</v>
      </c>
      <c r="H58" s="69"/>
      <c r="I58" s="69"/>
      <c r="J58" s="69"/>
      <c r="K58" s="69"/>
      <c r="L58" s="69"/>
      <c r="M58" s="69"/>
      <c r="N58" s="69"/>
      <c r="O58" s="73" t="n">
        <f aca="false">E58</f>
        <v>36</v>
      </c>
      <c r="P58" s="69"/>
      <c r="Q58" s="70"/>
      <c r="R58" s="71" t="s">
        <v>276</v>
      </c>
      <c r="S58" s="71"/>
      <c r="T58" s="71"/>
      <c r="U58" s="72" t="n">
        <f aca="false">A58*(BP58+CB58+CM58+EB58)</f>
        <v>14.6666666666667</v>
      </c>
      <c r="V58" s="72" t="n">
        <f aca="false">(CY58*EY58/12)*EU58*A58</f>
        <v>0</v>
      </c>
      <c r="W58" s="72" t="n">
        <f aca="false">A58*(BQ58+CC58)</f>
        <v>0</v>
      </c>
      <c r="X58" s="72" t="n">
        <f aca="false">DZ58*A58</f>
        <v>0</v>
      </c>
      <c r="Y58" s="72" t="n">
        <f aca="false">DX58*A58</f>
        <v>0</v>
      </c>
      <c r="Z58" s="72" t="n">
        <f aca="false">BR58*A58</f>
        <v>0</v>
      </c>
      <c r="AA58" s="72" t="n">
        <f aca="false">CX58*A58</f>
        <v>44</v>
      </c>
      <c r="AB58" s="72" t="n">
        <f aca="false">CT58*A58</f>
        <v>0</v>
      </c>
      <c r="AC58" s="72" t="n">
        <f aca="false">DR58*A58</f>
        <v>0</v>
      </c>
      <c r="AD58" s="72" t="n">
        <f aca="false">(DE58)*A58</f>
        <v>0</v>
      </c>
      <c r="AE58" s="72" t="n">
        <f aca="false">DQ58*A58</f>
        <v>0</v>
      </c>
      <c r="AF58" s="72" t="n">
        <f aca="false">CU58*A58</f>
        <v>0</v>
      </c>
      <c r="AG58" s="72" t="n">
        <f aca="false">DY58</f>
        <v>0</v>
      </c>
      <c r="AH58" s="72" t="n">
        <f aca="false">A58*(CR58+(IF(EU58=0,CY58*EY58/12,0)))</f>
        <v>38.3333333333333</v>
      </c>
      <c r="AI58" s="72" t="n">
        <f aca="false">CS58*A58</f>
        <v>18</v>
      </c>
      <c r="AJ58" s="72" t="n">
        <f aca="false">CW58*A58</f>
        <v>0</v>
      </c>
      <c r="AK58" s="72" t="n">
        <f aca="false">EA58*A58</f>
        <v>0</v>
      </c>
      <c r="AL58" s="72" t="n">
        <f aca="false">IF(EA58&gt;0,1,0)*J58*A58</f>
        <v>0</v>
      </c>
      <c r="AM58" s="72" t="e">
        <f aca="false">(BW58+CG58+CO58+DB58+DK58+DU58+EE58)*A58</f>
        <v>#DIV/0!</v>
      </c>
      <c r="AN58" s="72" t="e">
        <f aca="false">(BV58+CF58+CN58+DA58+DJ58+DT58+ED58)*A58</f>
        <v>#DIV/0!</v>
      </c>
      <c r="AO58" s="72" t="n">
        <f aca="false">(CZ58+DI58+DS58)*A58</f>
        <v>0</v>
      </c>
      <c r="AP58" s="72" t="n">
        <f aca="false">A58*(EC58+BS58+CE58)</f>
        <v>0</v>
      </c>
      <c r="AQ58" s="72" t="n">
        <f aca="false">IF(EK58&gt;48,4,IF(EK58&gt;33,3,2))*(A58*B58)+(IF(ISNUMBER(P58),0,IF(P58="PC",A58*C58,0)))</f>
        <v>12</v>
      </c>
      <c r="AR58" s="72" t="n">
        <f aca="false">A58*(M58+L58)</f>
        <v>0</v>
      </c>
      <c r="AS58" s="72" t="n">
        <f aca="false">(BX58+CD58)*A58</f>
        <v>4</v>
      </c>
      <c r="AT58" s="72" t="n">
        <f aca="false">T58</f>
        <v>0</v>
      </c>
      <c r="AU58" s="72" t="e">
        <f aca="false">(BY58+CH58+CP58+DC58+DL58+DV58+EF58+EI58)*A58</f>
        <v>#DIV/0!</v>
      </c>
      <c r="AV58" s="72" t="e">
        <f aca="false">(BZ58+CI58+CQ58+DD58+DM58+DW58+EG58)*A58</f>
        <v>#DIV/0!</v>
      </c>
      <c r="AW58" s="72" t="n">
        <f aca="false">EH58*A58</f>
        <v>0</v>
      </c>
      <c r="AX58" s="71" t="n">
        <f aca="false">A58*CJ58</f>
        <v>18.6666666666667</v>
      </c>
      <c r="AY58" s="71" t="n">
        <f aca="false">A58*BT58</f>
        <v>37.3333333333333</v>
      </c>
      <c r="AZ58" s="71" t="n">
        <f aca="false">A58*CK58</f>
        <v>2</v>
      </c>
      <c r="BA58" s="71" t="n">
        <f aca="false">A58*BU58</f>
        <v>0</v>
      </c>
      <c r="BB58" s="71" t="n">
        <f aca="false">A58*CL58</f>
        <v>0</v>
      </c>
      <c r="BC58" s="71" t="n">
        <f aca="false">IF(C58&gt;0,IF(ISNUMBER(P58),EL58*C58*A58/12,IF(P58="DB",A58*E58/12,IF(P58="DC",A58*C58*EL58/12,IF(P58="PC",2*EL58*A58/12,IF(P58="AC",A58*C58*EL58/12,IF(P58="WD",0,"ERROR IN TEST COLLUMN")))))),0)</f>
        <v>0</v>
      </c>
      <c r="BD58" s="71" t="n">
        <f aca="false">IF(C58&gt;=1,IF(ISNUMBER(P58),0,IF(P58="DB",E58*A58*(C58-1)/12,IF(P58="WD",E58*O58/12,0))),0)</f>
        <v>0</v>
      </c>
      <c r="BE58" s="71" t="n">
        <f aca="false">IF(I58&gt;0,((E58/(I58+1))*M58)*A58/12,M58*E58*A58/12)</f>
        <v>0</v>
      </c>
      <c r="BF58" s="71" t="n">
        <f aca="false">DN58*A58</f>
        <v>0</v>
      </c>
      <c r="BG58" s="71" t="n">
        <f aca="false">DO58*A58</f>
        <v>0</v>
      </c>
      <c r="BH58" s="71" t="n">
        <f aca="false">DP58*A58</f>
        <v>0</v>
      </c>
      <c r="BI58" s="71" t="n">
        <f aca="false">CY58*A58</f>
        <v>0</v>
      </c>
      <c r="BJ58" s="71" t="n">
        <f aca="false">A58*CV58</f>
        <v>0</v>
      </c>
      <c r="BK58" s="71" t="n">
        <f aca="false">DF58*A58</f>
        <v>0</v>
      </c>
      <c r="BL58" s="71" t="n">
        <f aca="false">DG58*A58</f>
        <v>0</v>
      </c>
      <c r="BM58" s="71" t="n">
        <f aca="false">DH58*A58</f>
        <v>0</v>
      </c>
      <c r="BN58" s="60" t="s">
        <v>262</v>
      </c>
      <c r="BO58" s="0" t="n">
        <f aca="false">B58*EJ58*EK58/144</f>
        <v>14.6666666666667</v>
      </c>
      <c r="BP58" s="0" t="n">
        <f aca="false">BO58</f>
        <v>14.6666666666667</v>
      </c>
      <c r="BT58" s="0" t="n">
        <f aca="false">B58*2*(EJ58+EK58)/12</f>
        <v>37.3333333333333</v>
      </c>
      <c r="BV58" s="0" t="e">
        <f aca="false">BO58*2/FY58</f>
        <v>#DIV/0!</v>
      </c>
      <c r="BW58" s="0" t="e">
        <f aca="false">BO58*2*(FW58+FX58)/FV58</f>
        <v>#DIV/0!</v>
      </c>
      <c r="BX58" s="0" t="n">
        <f aca="false">B58</f>
        <v>4</v>
      </c>
      <c r="BY58" s="0" t="n">
        <f aca="false">(BP58*(EP58+IC58+ID58))+(BT58*(EQ58+ES58))+(B58*((4*(II58+IJ58))+IH58+HU58+HR58+HX58+HV58+HW58+HQ58+IG58+IN58))</f>
        <v>0</v>
      </c>
      <c r="BZ58" s="0" t="n">
        <f aca="false">B58*(HY58+(GB58*(FW58+FX58)))</f>
        <v>0</v>
      </c>
      <c r="CA58" s="0" t="n">
        <f aca="false">C58*EL58*EM58/144</f>
        <v>0</v>
      </c>
      <c r="CB58" s="0" t="n">
        <f aca="false">CA58</f>
        <v>0</v>
      </c>
      <c r="CD58" s="0" t="n">
        <f aca="false">C58</f>
        <v>0</v>
      </c>
      <c r="CF58" s="0" t="e">
        <f aca="false">2*CA58/FY58</f>
        <v>#DIV/0!</v>
      </c>
      <c r="CG58" s="0" t="e">
        <f aca="false">2*CA58*(FW58+FX58)/FV58</f>
        <v>#DIV/0!</v>
      </c>
      <c r="CH58" s="0" t="n">
        <f aca="false">((EP58+EQ58)*CA58)+((IF(EM58&lt;ET58,IA58,IB58)+HQ58)*C58)</f>
        <v>0</v>
      </c>
      <c r="CI58" s="61" t="n">
        <f aca="false">C58*(FW58+FX58)*GC58</f>
        <v>0</v>
      </c>
      <c r="CJ58" s="62" t="n">
        <f aca="false">((F58-GG58)*2/12)+((E58-G58)*2/12)+((O58-G58)*2/12)</f>
        <v>18.6666666666667</v>
      </c>
      <c r="CK58" s="62" t="n">
        <f aca="false">IF(B58&gt;2,(E58-G58+O58-G58)/12,0)</f>
        <v>2</v>
      </c>
      <c r="CL58" s="62"/>
      <c r="CM58" s="62" t="n">
        <f aca="false">(EX58*CJ58/12)+(EY58*CK58/12)+(EZ58*CL58/12)</f>
        <v>0</v>
      </c>
      <c r="CN58" s="62" t="e">
        <f aca="false">CM58/FY58</f>
        <v>#DIV/0!</v>
      </c>
      <c r="CO58" s="62" t="e">
        <f aca="false">(CM58/FV58)*(FW58+FX58)</f>
        <v>#DIV/0!</v>
      </c>
      <c r="CP58" s="62" t="n">
        <f aca="false">((CJ58+CK58+CL58)*(EQ58+ER58+ES58))+(CM58*EP58)+((FA58+FB58)*EN58)</f>
        <v>0</v>
      </c>
      <c r="CQ58" s="63" t="n">
        <f aca="false">IF(DD58=0,((FW58+FX58+1)*GF58*(CJ58+CK58+CL58))+(FB58/2*EN58),0)</f>
        <v>0</v>
      </c>
      <c r="CR58" s="62" t="n">
        <f aca="false">((F58-(GG58*GJ58))*2*G58/144)+(E58*O58/144)-DY58</f>
        <v>38.3333333333333</v>
      </c>
      <c r="CS58" s="62" t="n">
        <f aca="false">IF(B58&gt;2,2,1)*E58*O58/144</f>
        <v>18</v>
      </c>
      <c r="CT58" s="62"/>
      <c r="CU58" s="62"/>
      <c r="CV58" s="62" t="n">
        <f aca="false">IF(GG58=0,0,((E58-G58)+(O58-G58))/12)+IF(GJ58=0,0,(E58+O58+G58+G58)/12)</f>
        <v>0</v>
      </c>
      <c r="CW58" s="62" t="n">
        <f aca="false">CV58*GG58/12</f>
        <v>0</v>
      </c>
      <c r="CX58" s="62" t="n">
        <f aca="false">((E58+O58)*(F58-GG58))/144</f>
        <v>44</v>
      </c>
      <c r="CY58" s="62" t="n">
        <f aca="false">IF(GM58&gt;1,(E58+O58)*(1+IF(B58&gt;2,1,0))/12,0)</f>
        <v>0</v>
      </c>
      <c r="CZ58" s="62"/>
      <c r="DA58" s="62" t="e">
        <f aca="false">((CT58+CR58+(2*CS58)+(CV58*(GG58/12)))/FY58)*FU58</f>
        <v>#DIV/0!</v>
      </c>
      <c r="DB58" s="62" t="e">
        <f aca="false">((((CV58*GG58/12)+CR58+(2*CS58)+CT58)*(FX58+FW58))/FV58)*FU58</f>
        <v>#DIV/0!</v>
      </c>
      <c r="DC58" s="62" t="n">
        <f aca="false">(GP58)+(EO58*FG58)+(1.25*FH58)+(IF((M58+H58)&gt;0,1,GH58)*FC58*2.25)+((G58+(GI58*(EO58-7)))*FI58*0.5)+(CZ58*FE58)+(IF(C58&gt;0,6,2)*HG58)+(GJ58*CV58*HD58)+(HA58*K58)+((B58+C58)*HG58)+GX58</f>
        <v>0</v>
      </c>
      <c r="DD58" s="63" t="n">
        <f aca="false">FU58*((FZ58*(1+FW58+FX58))+(GJ58*GA58*CV58))*1.5</f>
        <v>0</v>
      </c>
      <c r="DE58" s="62" t="n">
        <f aca="false">(H58*E58*O58/144)</f>
        <v>0</v>
      </c>
      <c r="DF58" s="62"/>
      <c r="DG58" s="62"/>
      <c r="DH58" s="62"/>
      <c r="DI58" s="62" t="n">
        <f aca="false">(O58-G58+E58-G58)*H58/12</f>
        <v>0</v>
      </c>
      <c r="DJ58" s="62" t="e">
        <f aca="false">(FU58*DE58*2)/FY58</f>
        <v>#DIV/0!</v>
      </c>
      <c r="DK58" s="62" t="e">
        <f aca="false">(DE58*FU58*2/FV58)*(FW58+FX58)</f>
        <v>#DIV/0!</v>
      </c>
      <c r="DL58" s="62" t="n">
        <f aca="false">(2*H58*(1+I58)*FG58)+IF(H58&gt;0,FE58*DI58,0)</f>
        <v>0</v>
      </c>
      <c r="DM58" s="63" t="n">
        <f aca="false">FU58*H58*((GE58*2*(FW58+FX58+1))+(FF58*2))</f>
        <v>0</v>
      </c>
      <c r="DN58" s="62"/>
      <c r="DO58" s="62"/>
      <c r="DP58" s="62"/>
      <c r="DQ58" s="62"/>
      <c r="DR58" s="62"/>
      <c r="DS58" s="62"/>
      <c r="DT58" s="62"/>
      <c r="DU58" s="62"/>
      <c r="DV58" s="62"/>
      <c r="DW58" s="63"/>
      <c r="DX58" s="64"/>
      <c r="DY58" s="64" t="n">
        <f aca="false">K58*(F58-(GG58*GJ58))*G58/144</f>
        <v>0</v>
      </c>
      <c r="DZ58" s="64"/>
      <c r="EA58" s="64"/>
      <c r="EB58" s="64"/>
      <c r="EC58" s="64"/>
      <c r="ED58" s="64" t="e">
        <f aca="false">(DX58+DY58+(2*(DZ58+EB58)))/FY58</f>
        <v>#DIV/0!</v>
      </c>
      <c r="EE58" s="64" t="e">
        <f aca="false">(DX58+DY58+(2*(DZ58+EB58)))/((FW58+FX58)*FV58)</f>
        <v>#DIV/0!</v>
      </c>
      <c r="EF58" s="85" t="n">
        <f aca="false">HI58</f>
        <v>0</v>
      </c>
      <c r="EG58" s="64" t="e">
        <f aca="false">IF(EE58&gt;0,GE58*2*IF(K58&gt;0,K58,1),0)</f>
        <v>#DIV/0!</v>
      </c>
      <c r="EH58" s="64" t="n">
        <f aca="false">(IR58+IF(E58&gt;48,IR58*0.5,0))</f>
        <v>0</v>
      </c>
      <c r="EI58" s="63" t="e">
        <f aca="false">(((EF58+EG58+DW58+DV58+DM58+DL58+DD58+DC58+CQ58+CP58+CI58+CH58+BZ58+BY58)/2400)*(HK58+HL58+HM58+HN58+HO58))+(HP58)</f>
        <v>#DIV/0!</v>
      </c>
      <c r="EJ58" s="62" t="n">
        <f aca="false">((E58-G58)+(O58-G58))/2</f>
        <v>12</v>
      </c>
      <c r="EK58" s="63" t="n">
        <f aca="false">IF(B58&gt;2,(F58-GG58)/2,F58-GG58)</f>
        <v>44</v>
      </c>
      <c r="EL58" s="64"/>
      <c r="EM58" s="63"/>
      <c r="EN58" s="64" t="n">
        <f aca="false">6+IF(B58&gt;2,2,0)</f>
        <v>8</v>
      </c>
      <c r="EO58" s="66" t="n">
        <f aca="false">7+IF(B58&gt;2,1,0)</f>
        <v>8</v>
      </c>
      <c r="EP58" s="82" t="n">
        <f aca="false">EP57</f>
        <v>0</v>
      </c>
      <c r="EQ58" s="82" t="n">
        <f aca="false">EQ57</f>
        <v>0</v>
      </c>
      <c r="ER58" s="82" t="n">
        <f aca="false">ER57</f>
        <v>0</v>
      </c>
      <c r="ES58" s="82" t="n">
        <f aca="false">ES57</f>
        <v>0</v>
      </c>
      <c r="ET58" s="82" t="n">
        <f aca="false">ET57</f>
        <v>0</v>
      </c>
      <c r="EU58" s="82" t="n">
        <f aca="false">EU57</f>
        <v>0</v>
      </c>
      <c r="EV58" s="82" t="n">
        <f aca="false">EV57</f>
        <v>0</v>
      </c>
      <c r="EW58" s="82" t="n">
        <f aca="false">EW57</f>
        <v>0</v>
      </c>
      <c r="EX58" s="82" t="n">
        <f aca="false">EX57</f>
        <v>0</v>
      </c>
      <c r="EY58" s="82" t="n">
        <f aca="false">EY57</f>
        <v>0</v>
      </c>
      <c r="EZ58" s="82" t="n">
        <f aca="false">EZ57</f>
        <v>0</v>
      </c>
      <c r="FA58" s="82" t="n">
        <f aca="false">FA57</f>
        <v>0</v>
      </c>
      <c r="FB58" s="82" t="n">
        <f aca="false">FB57</f>
        <v>0</v>
      </c>
      <c r="FC58" s="82" t="n">
        <f aca="false">FC57</f>
        <v>0</v>
      </c>
      <c r="FD58" s="82" t="n">
        <f aca="false">FD57</f>
        <v>0</v>
      </c>
      <c r="FE58" s="82" t="n">
        <f aca="false">FE57</f>
        <v>0</v>
      </c>
      <c r="FF58" s="82" t="n">
        <f aca="false">FF57</f>
        <v>0</v>
      </c>
      <c r="FG58" s="82" t="n">
        <f aca="false">FG57</f>
        <v>0</v>
      </c>
      <c r="FH58" s="82" t="n">
        <f aca="false">FH57</f>
        <v>0</v>
      </c>
      <c r="FI58" s="82" t="n">
        <f aca="false">FI57</f>
        <v>0</v>
      </c>
      <c r="FJ58" s="82" t="n">
        <f aca="false">FJ57</f>
        <v>0</v>
      </c>
      <c r="FK58" s="82" t="n">
        <f aca="false">FK57</f>
        <v>0</v>
      </c>
      <c r="FL58" s="82" t="n">
        <f aca="false">FL57</f>
        <v>0</v>
      </c>
      <c r="FM58" s="82" t="n">
        <f aca="false">FM57</f>
        <v>0</v>
      </c>
      <c r="FN58" s="82" t="n">
        <f aca="false">FN57</f>
        <v>0</v>
      </c>
      <c r="FO58" s="82" t="n">
        <f aca="false">FO57</f>
        <v>0</v>
      </c>
      <c r="FP58" s="82" t="n">
        <f aca="false">FP57</f>
        <v>0</v>
      </c>
      <c r="FQ58" s="82" t="n">
        <f aca="false">FQ57</f>
        <v>0</v>
      </c>
      <c r="FR58" s="82" t="n">
        <f aca="false">FR57</f>
        <v>0</v>
      </c>
      <c r="FS58" s="82" t="n">
        <f aca="false">FS57</f>
        <v>0</v>
      </c>
      <c r="FT58" s="82" t="n">
        <f aca="false">FT57</f>
        <v>0</v>
      </c>
      <c r="FU58" s="82" t="n">
        <f aca="false">FU57</f>
        <v>0</v>
      </c>
      <c r="FV58" s="82" t="n">
        <f aca="false">FV57</f>
        <v>0</v>
      </c>
      <c r="FW58" s="82" t="n">
        <f aca="false">FW57</f>
        <v>0</v>
      </c>
      <c r="FX58" s="82" t="n">
        <f aca="false">FX57</f>
        <v>0</v>
      </c>
      <c r="FY58" s="82" t="n">
        <f aca="false">FY57</f>
        <v>0</v>
      </c>
      <c r="FZ58" s="82" t="n">
        <f aca="false">FZ57</f>
        <v>0</v>
      </c>
      <c r="GA58" s="82" t="n">
        <f aca="false">GA57</f>
        <v>0</v>
      </c>
      <c r="GB58" s="82" t="n">
        <f aca="false">GB57</f>
        <v>0</v>
      </c>
      <c r="GC58" s="82" t="n">
        <f aca="false">GC57</f>
        <v>0</v>
      </c>
      <c r="GD58" s="82" t="n">
        <f aca="false">GD57</f>
        <v>0</v>
      </c>
      <c r="GE58" s="82" t="n">
        <f aca="false">GE57</f>
        <v>0</v>
      </c>
      <c r="GF58" s="82" t="n">
        <f aca="false">GF57</f>
        <v>0</v>
      </c>
      <c r="GG58" s="82" t="n">
        <f aca="false">GG57</f>
        <v>0</v>
      </c>
      <c r="GH58" s="82" t="n">
        <f aca="false">GH57</f>
        <v>0</v>
      </c>
      <c r="GI58" s="82" t="n">
        <f aca="false">GI57</f>
        <v>0</v>
      </c>
      <c r="GJ58" s="82" t="n">
        <f aca="false">GJ57</f>
        <v>0</v>
      </c>
      <c r="GK58" s="82" t="n">
        <f aca="false">GK57</f>
        <v>0</v>
      </c>
      <c r="GL58" s="82" t="n">
        <f aca="false">GL57</f>
        <v>0</v>
      </c>
      <c r="GM58" s="82" t="n">
        <f aca="false">GM57</f>
        <v>0</v>
      </c>
      <c r="GN58" s="82" t="n">
        <f aca="false">GN57</f>
        <v>0</v>
      </c>
      <c r="GO58" s="82" t="n">
        <f aca="false">GO57</f>
        <v>0</v>
      </c>
      <c r="GP58" s="82" t="n">
        <f aca="false">GP57</f>
        <v>0</v>
      </c>
      <c r="GQ58" s="82" t="n">
        <f aca="false">GQ57</f>
        <v>0</v>
      </c>
      <c r="GR58" s="82" t="n">
        <f aca="false">GR57</f>
        <v>0</v>
      </c>
      <c r="GS58" s="82" t="n">
        <f aca="false">GS57</f>
        <v>0</v>
      </c>
      <c r="GT58" s="82" t="n">
        <f aca="false">GT57</f>
        <v>0</v>
      </c>
      <c r="GU58" s="82" t="n">
        <f aca="false">GU57</f>
        <v>0</v>
      </c>
      <c r="GV58" s="82" t="n">
        <f aca="false">GV57</f>
        <v>0</v>
      </c>
      <c r="GW58" s="82" t="n">
        <f aca="false">GW57</f>
        <v>0</v>
      </c>
      <c r="GX58" s="82" t="n">
        <f aca="false">GX57</f>
        <v>0</v>
      </c>
      <c r="GY58" s="82" t="n">
        <f aca="false">GY57</f>
        <v>0</v>
      </c>
      <c r="GZ58" s="82" t="n">
        <f aca="false">GZ57</f>
        <v>0</v>
      </c>
      <c r="HA58" s="82" t="n">
        <f aca="false">HA57</f>
        <v>0</v>
      </c>
      <c r="HB58" s="82" t="n">
        <f aca="false">HB57</f>
        <v>0</v>
      </c>
      <c r="HC58" s="82" t="n">
        <f aca="false">HC57</f>
        <v>0</v>
      </c>
      <c r="HD58" s="82" t="n">
        <f aca="false">HD57</f>
        <v>0</v>
      </c>
      <c r="HE58" s="82" t="n">
        <f aca="false">HE57</f>
        <v>0</v>
      </c>
      <c r="HF58" s="82" t="n">
        <f aca="false">HF57</f>
        <v>0</v>
      </c>
      <c r="HG58" s="82" t="n">
        <f aca="false">HG57</f>
        <v>0</v>
      </c>
      <c r="HH58" s="82" t="n">
        <f aca="false">HH57</f>
        <v>0</v>
      </c>
      <c r="HI58" s="82" t="n">
        <f aca="false">HI57</f>
        <v>0</v>
      </c>
      <c r="HJ58" s="82" t="n">
        <f aca="false">HJ57</f>
        <v>0</v>
      </c>
      <c r="HK58" s="82" t="n">
        <f aca="false">HK57</f>
        <v>0</v>
      </c>
      <c r="HL58" s="82" t="n">
        <f aca="false">HL57</f>
        <v>0</v>
      </c>
      <c r="HM58" s="82" t="n">
        <f aca="false">HM57</f>
        <v>0</v>
      </c>
      <c r="HN58" s="82" t="n">
        <f aca="false">HN57</f>
        <v>0</v>
      </c>
      <c r="HO58" s="82" t="n">
        <f aca="false">HO57</f>
        <v>0</v>
      </c>
      <c r="HP58" s="82" t="n">
        <f aca="false">HP57</f>
        <v>0</v>
      </c>
      <c r="HQ58" s="82" t="n">
        <f aca="false">HQ57</f>
        <v>0</v>
      </c>
      <c r="HR58" s="82" t="n">
        <f aca="false">HR57</f>
        <v>0</v>
      </c>
      <c r="HS58" s="82" t="n">
        <f aca="false">HS57</f>
        <v>0</v>
      </c>
      <c r="HT58" s="82" t="n">
        <f aca="false">HT57</f>
        <v>0</v>
      </c>
      <c r="HU58" s="82" t="n">
        <f aca="false">HU57</f>
        <v>0</v>
      </c>
      <c r="HV58" s="82" t="n">
        <f aca="false">HV57</f>
        <v>0</v>
      </c>
      <c r="HW58" s="82" t="n">
        <f aca="false">HW57</f>
        <v>0</v>
      </c>
      <c r="HX58" s="82" t="n">
        <f aca="false">HX57</f>
        <v>0</v>
      </c>
      <c r="HY58" s="82" t="n">
        <f aca="false">HY57</f>
        <v>0</v>
      </c>
      <c r="HZ58" s="82" t="n">
        <f aca="false">HZ57</f>
        <v>0</v>
      </c>
      <c r="IA58" s="82" t="n">
        <f aca="false">IA57</f>
        <v>0</v>
      </c>
      <c r="IB58" s="82" t="n">
        <f aca="false">IB57</f>
        <v>0</v>
      </c>
      <c r="IC58" s="82" t="n">
        <f aca="false">IC57</f>
        <v>0</v>
      </c>
      <c r="ID58" s="82" t="n">
        <f aca="false">ID57</f>
        <v>0</v>
      </c>
      <c r="IE58" s="82" t="n">
        <f aca="false">IE57</f>
        <v>0</v>
      </c>
      <c r="IF58" s="82" t="n">
        <f aca="false">IF57</f>
        <v>0</v>
      </c>
      <c r="IG58" s="82" t="n">
        <f aca="false">IG57</f>
        <v>0</v>
      </c>
      <c r="IH58" s="82" t="n">
        <f aca="false">IH57</f>
        <v>0</v>
      </c>
      <c r="II58" s="82" t="n">
        <f aca="false">II57</f>
        <v>0</v>
      </c>
      <c r="IJ58" s="82" t="n">
        <f aca="false">IJ57</f>
        <v>0</v>
      </c>
      <c r="IK58" s="82" t="n">
        <f aca="false">IK57</f>
        <v>0</v>
      </c>
      <c r="IL58" s="82" t="n">
        <f aca="false">IL57</f>
        <v>0</v>
      </c>
      <c r="IM58" s="82" t="n">
        <f aca="false">IM57</f>
        <v>0</v>
      </c>
      <c r="IN58" s="82" t="n">
        <f aca="false">IN57</f>
        <v>0</v>
      </c>
      <c r="IO58" s="82" t="n">
        <f aca="false">IO57</f>
        <v>0</v>
      </c>
      <c r="IP58" s="82" t="n">
        <f aca="false">IP57</f>
        <v>0</v>
      </c>
      <c r="IQ58" s="82" t="n">
        <f aca="false">IQ57</f>
        <v>0</v>
      </c>
      <c r="IR58" s="82" t="n">
        <f aca="false">IR57</f>
        <v>0</v>
      </c>
      <c r="IS58" s="82" t="n">
        <f aca="false">IS57</f>
        <v>0</v>
      </c>
      <c r="IT58" s="82" t="n">
        <f aca="false">IT57</f>
        <v>0</v>
      </c>
    </row>
    <row r="59" customFormat="false" ht="15.65" hidden="false" customHeight="false" outlineLevel="0" collapsed="false">
      <c r="A59" s="67" t="n">
        <v>1</v>
      </c>
      <c r="B59" s="74" t="n">
        <v>0</v>
      </c>
      <c r="C59" s="74" t="n">
        <v>0</v>
      </c>
      <c r="D59" s="74" t="s">
        <v>323</v>
      </c>
      <c r="E59" s="74" t="n">
        <v>36</v>
      </c>
      <c r="F59" s="74" t="n">
        <v>88</v>
      </c>
      <c r="G59" s="74" t="n">
        <v>24</v>
      </c>
      <c r="H59" s="69" t="n">
        <f aca="false">INT(F59/12)-1</f>
        <v>6</v>
      </c>
      <c r="I59" s="69"/>
      <c r="J59" s="69"/>
      <c r="K59" s="69"/>
      <c r="L59" s="69"/>
      <c r="M59" s="69"/>
      <c r="N59" s="69"/>
      <c r="O59" s="69"/>
      <c r="P59" s="69" t="s">
        <v>280</v>
      </c>
      <c r="Q59" s="70"/>
      <c r="R59" s="71"/>
      <c r="S59" s="71"/>
      <c r="T59" s="71"/>
      <c r="U59" s="72" t="n">
        <f aca="false">A59*(BP59+CB59+CM59+EB59)</f>
        <v>0</v>
      </c>
      <c r="V59" s="72" t="n">
        <f aca="false">(CY59*EY59/12)*EU59*A59</f>
        <v>0</v>
      </c>
      <c r="W59" s="72" t="n">
        <f aca="false">A59*(BQ59+CC59)</f>
        <v>0</v>
      </c>
      <c r="X59" s="72" t="n">
        <f aca="false">DZ59*A59</f>
        <v>101.333333333333</v>
      </c>
      <c r="Y59" s="72" t="n">
        <f aca="false">DX59*A59</f>
        <v>44</v>
      </c>
      <c r="Z59" s="72" t="n">
        <f aca="false">BR59*A59</f>
        <v>0</v>
      </c>
      <c r="AA59" s="72" t="n">
        <f aca="false">CX59*A59</f>
        <v>0</v>
      </c>
      <c r="AB59" s="72" t="n">
        <f aca="false">CT59*A59</f>
        <v>0</v>
      </c>
      <c r="AC59" s="72" t="n">
        <f aca="false">DR59*A59</f>
        <v>0</v>
      </c>
      <c r="AD59" s="72" t="n">
        <f aca="false">(DE59)*A59</f>
        <v>0</v>
      </c>
      <c r="AE59" s="72" t="n">
        <f aca="false">DQ59*A59</f>
        <v>0</v>
      </c>
      <c r="AF59" s="72" t="n">
        <f aca="false">CU59*A59</f>
        <v>0</v>
      </c>
      <c r="AG59" s="72" t="n">
        <f aca="false">DY59</f>
        <v>0</v>
      </c>
      <c r="AH59" s="72" t="n">
        <f aca="false">A59*(CR59)</f>
        <v>0</v>
      </c>
      <c r="AI59" s="72" t="n">
        <f aca="false">CS59*A59</f>
        <v>0</v>
      </c>
      <c r="AJ59" s="72" t="n">
        <f aca="false">CW59*A59</f>
        <v>0</v>
      </c>
      <c r="AK59" s="72" t="n">
        <f aca="false">EA59*A59</f>
        <v>0</v>
      </c>
      <c r="AL59" s="72" t="n">
        <f aca="false">IF(EA59&gt;0,1,0)*J59*A59</f>
        <v>0</v>
      </c>
      <c r="AM59" s="72" t="e">
        <f aca="false">(BW59+CG59+CO59+DB59+DK59+DU59+EE59)*A59</f>
        <v>#DIV/0!</v>
      </c>
      <c r="AN59" s="72" t="e">
        <f aca="false">(BV59+CF59+CN59+DA59+DJ59+DT59+ED59)*A59</f>
        <v>#DIV/0!</v>
      </c>
      <c r="AO59" s="72" t="n">
        <f aca="false">(CZ59+DI59+DS59)*A59</f>
        <v>0</v>
      </c>
      <c r="AP59" s="72" t="n">
        <f aca="false">A59*(EC59+BS59+CE59)</f>
        <v>33.9786666666667</v>
      </c>
      <c r="AQ59" s="72" t="n">
        <f aca="false">IF(EK59&gt;48,4,IF(EK59&gt;33,3,2))*(A59*B59)+(IF(ISNUMBER(P59),0,IF(P59="PC",A59*C59,0)))</f>
        <v>0</v>
      </c>
      <c r="AR59" s="72" t="n">
        <f aca="false">A59*(M59+L59)</f>
        <v>0</v>
      </c>
      <c r="AS59" s="72" t="n">
        <f aca="false">(BX59+CD59)*A59</f>
        <v>0</v>
      </c>
      <c r="AT59" s="72" t="n">
        <f aca="false">T59</f>
        <v>0</v>
      </c>
      <c r="AU59" s="72" t="e">
        <f aca="false">(BY59+CH59+CP59+DC59+DL59+DV59+EF59+EI59)*A59</f>
        <v>#DIV/0!</v>
      </c>
      <c r="AV59" s="72" t="e">
        <f aca="false">(BZ59+CI59+CQ59+DD59+DM59+DW59+EG59)*A59</f>
        <v>#DIV/0!</v>
      </c>
      <c r="AW59" s="72" t="n">
        <f aca="false">EH59*A59</f>
        <v>0</v>
      </c>
      <c r="AX59" s="71" t="n">
        <f aca="false">A59*CJ59</f>
        <v>0</v>
      </c>
      <c r="AY59" s="71" t="n">
        <f aca="false">A59*BT59</f>
        <v>0</v>
      </c>
      <c r="AZ59" s="71" t="n">
        <f aca="false">A59*CK59</f>
        <v>13.3333333333333</v>
      </c>
      <c r="BA59" s="71" t="n">
        <f aca="false">A59*BU59</f>
        <v>0</v>
      </c>
      <c r="BB59" s="71" t="n">
        <f aca="false">A59*CL59</f>
        <v>0</v>
      </c>
      <c r="BC59" s="71" t="n">
        <f aca="false">IF(C59&gt;0,IF(ISNUMBER(P59),EL59*C59*A59/12,IF(P59="DB",A59*E59/12,IF(P59="DC",A59*C59*EL59/12,IF(P59="PC",2*EL59*A59/12,IF(P59="AC",A59*C59*EL59/12,IF(P59="WD",0,"ERROR IN TEST COLLUMN")))))),0)</f>
        <v>0</v>
      </c>
      <c r="BD59" s="71" t="n">
        <f aca="false">IF(C59&gt;=1,IF(ISNUMBER(P59),0,IF(P59="DB",E59*A59*(C59-1)/12,IF(P59="WD",E59*O59/12,0))),0)</f>
        <v>0</v>
      </c>
      <c r="BE59" s="71" t="n">
        <f aca="false">IF(I59&gt;0,((E59/(I59+1))*M59)*A59/12,M59*E59*A59/12)</f>
        <v>0</v>
      </c>
      <c r="BF59" s="71" t="n">
        <f aca="false">DN59*A59</f>
        <v>0</v>
      </c>
      <c r="BG59" s="71" t="n">
        <f aca="false">DO59*A59</f>
        <v>0</v>
      </c>
      <c r="BH59" s="71" t="n">
        <f aca="false">DP59*A59</f>
        <v>0</v>
      </c>
      <c r="BI59" s="71" t="n">
        <f aca="false">CY59*A59</f>
        <v>0</v>
      </c>
      <c r="BJ59" s="71" t="n">
        <f aca="false">A59*CV59</f>
        <v>0</v>
      </c>
      <c r="BK59" s="71" t="n">
        <f aca="false">DF59*A59</f>
        <v>0</v>
      </c>
      <c r="BL59" s="71" t="n">
        <f aca="false">DG59*A59</f>
        <v>0</v>
      </c>
      <c r="BM59" s="71" t="n">
        <f aca="false">DH59*A59</f>
        <v>0</v>
      </c>
      <c r="BN59" s="60" t="s">
        <v>262</v>
      </c>
      <c r="BO59" s="0" t="n">
        <f aca="false">B59*EJ59*EK59/144</f>
        <v>0</v>
      </c>
      <c r="BP59" s="0" t="n">
        <f aca="false">BO59</f>
        <v>0</v>
      </c>
      <c r="BT59" s="0" t="n">
        <f aca="false">B59*2*(EJ59+EK59)/12</f>
        <v>0</v>
      </c>
      <c r="BV59" s="0" t="e">
        <f aca="false">BO59*2/FY59</f>
        <v>#DIV/0!</v>
      </c>
      <c r="BW59" s="0" t="e">
        <f aca="false">BO59*2*(FW59+FX59)/FV59</f>
        <v>#DIV/0!</v>
      </c>
      <c r="BX59" s="0" t="n">
        <f aca="false">B59</f>
        <v>0</v>
      </c>
      <c r="BY59" s="0" t="n">
        <f aca="false">(BP59*(EP59+IC59+ID59))+(BT59*(EQ59+ES59))+(B59*((4*(II59+IJ59))+IH59+HU59+HR59+HX59+HV59+HW59+HQ59+IG59+IN59))</f>
        <v>0</v>
      </c>
      <c r="BZ59" s="0" t="n">
        <f aca="false">B59*(HY59+(GB59*(FW59+FX59)))</f>
        <v>0</v>
      </c>
      <c r="CA59" s="0" t="n">
        <f aca="false">C59*EL59*EM59/144</f>
        <v>0</v>
      </c>
      <c r="CB59" s="0" t="n">
        <f aca="false">CA59</f>
        <v>0</v>
      </c>
      <c r="CD59" s="0" t="n">
        <f aca="false">C59</f>
        <v>0</v>
      </c>
      <c r="CF59" s="0" t="e">
        <f aca="false">2*CA59/FY59</f>
        <v>#DIV/0!</v>
      </c>
      <c r="CG59" s="0" t="e">
        <f aca="false">2*CA59*(FW59+FX59)/FV59</f>
        <v>#DIV/0!</v>
      </c>
      <c r="CH59" s="0" t="n">
        <f aca="false">((EP59+EQ59)*CA59)+((IF(EM59&lt;ET59,IA59,IB59)+HQ59)*C59)</f>
        <v>0</v>
      </c>
      <c r="CI59" s="61" t="n">
        <f aca="false">C59*(FW59+FX59)*GC59</f>
        <v>0</v>
      </c>
      <c r="CJ59" s="62"/>
      <c r="CK59" s="62" t="n">
        <f aca="false">IF(EU59=1,0,((2*E59)+(F59-GG59))/12)</f>
        <v>13.3333333333333</v>
      </c>
      <c r="CL59" s="62"/>
      <c r="CM59" s="62" t="n">
        <f aca="false">(EX59*CJ59/12)+(EY59*CK59/12)+(EZ59*CL59/12)</f>
        <v>0</v>
      </c>
      <c r="CN59" s="62" t="e">
        <f aca="false">CM59/FY59</f>
        <v>#DIV/0!</v>
      </c>
      <c r="CO59" s="62" t="e">
        <f aca="false">(CM59/FV59)*(FW59+FX59)</f>
        <v>#DIV/0!</v>
      </c>
      <c r="CP59" s="62" t="n">
        <f aca="false">((CJ59+CK59+CL59)*(EQ59+ER59+ES59))+(CM59*EP59)+((FA59+FB59)*EN59)</f>
        <v>0</v>
      </c>
      <c r="CQ59" s="63" t="n">
        <f aca="false">IF(DD59=0,((FW59+FX59+1)*GF59*(CJ59+CK59+CL59))+(FB59/2*EN59),0)</f>
        <v>0</v>
      </c>
      <c r="CR59" s="62"/>
      <c r="CS59" s="62"/>
      <c r="CT59" s="62"/>
      <c r="CU59" s="62"/>
      <c r="CV59" s="62" t="n">
        <f aca="false">IF(GG59=0,0,((E59-G59)+(O59-G59))/12)+IF(GJ59=0,0,(E59+O59+G59+G59)/12)</f>
        <v>0</v>
      </c>
      <c r="CW59" s="62" t="n">
        <f aca="false">CV59*GG59/12</f>
        <v>0</v>
      </c>
      <c r="CX59" s="62"/>
      <c r="CY59" s="62"/>
      <c r="CZ59" s="62"/>
      <c r="DA59" s="62" t="e">
        <f aca="false">((CR59+CX59+(2*CS59))/FY59)</f>
        <v>#DIV/0!</v>
      </c>
      <c r="DB59" s="62" t="e">
        <f aca="false">(((FW59+FX59)*(CR59+CX59+(2*CS59)))/FV59)</f>
        <v>#DIV/0!</v>
      </c>
      <c r="DC59" s="62" t="n">
        <f aca="false">(GQ59)+(EO59*FG59)+(1.25*FH59)+(IF((M59+H59)&gt;0,1,GH59)*FC59*2.25)+((G59+(GG59*(EO59-7)))*FI59)+((CZ59+EC59)*FE59)+(IF(GM59&gt;0,2,0)*(E59)/12)*IF(EU59=1,(EP59*(EY59/12))+(EQ59+ER59)+(EV59*ES59),EQ59+ER59)+(B59*HG59)+(HA59*K59)+(HC59*2)+GX59+(IF((M59+H59)&gt;0,1,GH59)*FC59*2.25)</f>
        <v>0</v>
      </c>
      <c r="DD59" s="63" t="n">
        <f aca="false">(FZ59*(1+FW59+FX59))*1.5</f>
        <v>0</v>
      </c>
      <c r="DE59" s="62"/>
      <c r="DF59" s="62"/>
      <c r="DG59" s="62"/>
      <c r="DH59" s="62"/>
      <c r="DI59" s="62"/>
      <c r="DJ59" s="62" t="e">
        <f aca="false">2*DE59/FY59</f>
        <v>#DIV/0!</v>
      </c>
      <c r="DK59" s="62" t="e">
        <f aca="false">(2*DE59*(FW59+FX59))/FV59</f>
        <v>#DIV/0!</v>
      </c>
      <c r="DL59" s="62" t="n">
        <f aca="false">(H59*FG59*1.5)+(FE59*DI59)+(0*FE75)</f>
        <v>0</v>
      </c>
      <c r="DM59" s="63" t="n">
        <f aca="false">(H59*((2*FF59)+(2*GE59*(FW59+FX59+1))))</f>
        <v>0</v>
      </c>
      <c r="DN59" s="62"/>
      <c r="DO59" s="62"/>
      <c r="DP59" s="62"/>
      <c r="DQ59" s="62"/>
      <c r="DR59" s="62"/>
      <c r="DS59" s="62"/>
      <c r="DT59" s="62"/>
      <c r="DU59" s="62"/>
      <c r="DV59" s="62"/>
      <c r="DW59" s="63"/>
      <c r="DX59" s="64" t="n">
        <f aca="false">E59*(F59-GG59)*2/144</f>
        <v>44</v>
      </c>
      <c r="DY59" s="64"/>
      <c r="DZ59" s="64" t="n">
        <f aca="false">((2*(F59-GG59)*G59/144)+((E59*E59/144)*(2+H59)))</f>
        <v>101.333333333333</v>
      </c>
      <c r="EA59" s="64"/>
      <c r="EB59" s="64"/>
      <c r="EC59" s="64" t="n">
        <f aca="false">(2*(F59+(2*G59)+(1.414*(E59-G59)))/12)+(H59*(1.414*(E59-G59))/12)</f>
        <v>33.9786666666667</v>
      </c>
      <c r="ED59" s="64" t="e">
        <f aca="false">(DX59+DY59+(2*(DZ59+EB59)))/FY59</f>
        <v>#DIV/0!</v>
      </c>
      <c r="EE59" s="64" t="e">
        <f aca="false">(DX59+DY59+(2*(DZ59+EB59)))/((FW59+FX59)*FV59)</f>
        <v>#DIV/0!</v>
      </c>
      <c r="EF59" s="64"/>
      <c r="EG59" s="64" t="e">
        <f aca="false">IF(EE59&gt;0,GE59*2*IF(K59&gt;0,K59,1),0)</f>
        <v>#DIV/0!</v>
      </c>
      <c r="EH59" s="64" t="n">
        <f aca="false">(IS59+IF(E59&gt;48,IS59*0.5,0))</f>
        <v>0</v>
      </c>
      <c r="EI59" s="63" t="e">
        <f aca="false">(((EF59+EG59+DW59+DV59+DM59+DL59+DD59+DC59+CQ59+CP59+CI59+CH59+BZ59+BY59)/2400)*(HK59+HL59+HM59+HN59+HO59))+(HP59)</f>
        <v>#DIV/0!</v>
      </c>
      <c r="EJ59" s="62"/>
      <c r="EK59" s="63"/>
      <c r="EL59" s="64"/>
      <c r="EM59" s="63"/>
      <c r="EN59" s="64"/>
      <c r="EO59" s="66" t="n">
        <v>7</v>
      </c>
      <c r="EP59" s="82" t="n">
        <f aca="false">EP58</f>
        <v>0</v>
      </c>
      <c r="EQ59" s="82" t="n">
        <f aca="false">EQ58</f>
        <v>0</v>
      </c>
      <c r="ER59" s="82" t="n">
        <f aca="false">ER58</f>
        <v>0</v>
      </c>
      <c r="ES59" s="82" t="n">
        <f aca="false">ES58</f>
        <v>0</v>
      </c>
      <c r="ET59" s="82" t="n">
        <f aca="false">ET58</f>
        <v>0</v>
      </c>
      <c r="EU59" s="82" t="n">
        <f aca="false">EU58</f>
        <v>0</v>
      </c>
      <c r="EV59" s="82" t="n">
        <f aca="false">EV58</f>
        <v>0</v>
      </c>
      <c r="EW59" s="82" t="n">
        <f aca="false">EW58</f>
        <v>0</v>
      </c>
      <c r="EX59" s="82" t="n">
        <f aca="false">EX58</f>
        <v>0</v>
      </c>
      <c r="EY59" s="82" t="n">
        <f aca="false">EY58</f>
        <v>0</v>
      </c>
      <c r="EZ59" s="82" t="n">
        <f aca="false">EZ58</f>
        <v>0</v>
      </c>
      <c r="FA59" s="82" t="n">
        <f aca="false">FA58</f>
        <v>0</v>
      </c>
      <c r="FB59" s="82" t="n">
        <f aca="false">FB58</f>
        <v>0</v>
      </c>
      <c r="FC59" s="82" t="n">
        <f aca="false">FC58</f>
        <v>0</v>
      </c>
      <c r="FD59" s="82" t="n">
        <f aca="false">FD58</f>
        <v>0</v>
      </c>
      <c r="FE59" s="82" t="n">
        <f aca="false">FE58</f>
        <v>0</v>
      </c>
      <c r="FF59" s="82" t="n">
        <f aca="false">FF58</f>
        <v>0</v>
      </c>
      <c r="FG59" s="82" t="n">
        <f aca="false">FG58</f>
        <v>0</v>
      </c>
      <c r="FH59" s="82" t="n">
        <f aca="false">FH58</f>
        <v>0</v>
      </c>
      <c r="FI59" s="82" t="n">
        <f aca="false">FI58</f>
        <v>0</v>
      </c>
      <c r="FJ59" s="82" t="n">
        <f aca="false">FJ58</f>
        <v>0</v>
      </c>
      <c r="FK59" s="82" t="n">
        <f aca="false">FK58</f>
        <v>0</v>
      </c>
      <c r="FL59" s="82" t="n">
        <f aca="false">FL58</f>
        <v>0</v>
      </c>
      <c r="FM59" s="82" t="n">
        <f aca="false">FM58</f>
        <v>0</v>
      </c>
      <c r="FN59" s="82" t="n">
        <f aca="false">FN58</f>
        <v>0</v>
      </c>
      <c r="FO59" s="82" t="n">
        <f aca="false">FO58</f>
        <v>0</v>
      </c>
      <c r="FP59" s="82" t="n">
        <f aca="false">FP58</f>
        <v>0</v>
      </c>
      <c r="FQ59" s="82" t="n">
        <f aca="false">FQ58</f>
        <v>0</v>
      </c>
      <c r="FR59" s="82" t="n">
        <f aca="false">FR58</f>
        <v>0</v>
      </c>
      <c r="FS59" s="82" t="n">
        <f aca="false">FS58</f>
        <v>0</v>
      </c>
      <c r="FT59" s="82" t="n">
        <f aca="false">FT58</f>
        <v>0</v>
      </c>
      <c r="FU59" s="82" t="n">
        <f aca="false">FU58</f>
        <v>0</v>
      </c>
      <c r="FV59" s="82" t="n">
        <f aca="false">FV58</f>
        <v>0</v>
      </c>
      <c r="FW59" s="82" t="n">
        <f aca="false">FW58</f>
        <v>0</v>
      </c>
      <c r="FX59" s="82" t="n">
        <f aca="false">FX58</f>
        <v>0</v>
      </c>
      <c r="FY59" s="82" t="n">
        <f aca="false">FY58</f>
        <v>0</v>
      </c>
      <c r="FZ59" s="82" t="n">
        <f aca="false">FZ58</f>
        <v>0</v>
      </c>
      <c r="GA59" s="82" t="n">
        <f aca="false">GA58</f>
        <v>0</v>
      </c>
      <c r="GB59" s="82" t="n">
        <f aca="false">GB58</f>
        <v>0</v>
      </c>
      <c r="GC59" s="82" t="n">
        <f aca="false">GC58</f>
        <v>0</v>
      </c>
      <c r="GD59" s="82" t="n">
        <f aca="false">GD58</f>
        <v>0</v>
      </c>
      <c r="GE59" s="82" t="n">
        <f aca="false">GE58</f>
        <v>0</v>
      </c>
      <c r="GF59" s="82" t="n">
        <f aca="false">GF58</f>
        <v>0</v>
      </c>
      <c r="GG59" s="82" t="n">
        <f aca="false">GG58</f>
        <v>0</v>
      </c>
      <c r="GH59" s="82" t="n">
        <f aca="false">GH58</f>
        <v>0</v>
      </c>
      <c r="GI59" s="82" t="n">
        <f aca="false">GI58</f>
        <v>0</v>
      </c>
      <c r="GJ59" s="82" t="n">
        <f aca="false">GJ58</f>
        <v>0</v>
      </c>
      <c r="GK59" s="82" t="n">
        <f aca="false">GK58</f>
        <v>0</v>
      </c>
      <c r="GL59" s="82" t="n">
        <f aca="false">GL58</f>
        <v>0</v>
      </c>
      <c r="GM59" s="82" t="n">
        <f aca="false">GM58</f>
        <v>0</v>
      </c>
      <c r="GN59" s="82" t="n">
        <f aca="false">GN58</f>
        <v>0</v>
      </c>
      <c r="GO59" s="82" t="n">
        <f aca="false">GO58</f>
        <v>0</v>
      </c>
      <c r="GP59" s="82" t="n">
        <f aca="false">GP58</f>
        <v>0</v>
      </c>
      <c r="GQ59" s="82" t="n">
        <f aca="false">GQ58</f>
        <v>0</v>
      </c>
      <c r="GR59" s="82" t="n">
        <f aca="false">GR58</f>
        <v>0</v>
      </c>
      <c r="GS59" s="82" t="n">
        <f aca="false">GS58</f>
        <v>0</v>
      </c>
      <c r="GT59" s="82" t="n">
        <f aca="false">GT58</f>
        <v>0</v>
      </c>
      <c r="GU59" s="82" t="n">
        <f aca="false">GU58</f>
        <v>0</v>
      </c>
      <c r="GV59" s="82" t="n">
        <f aca="false">GV58</f>
        <v>0</v>
      </c>
      <c r="GW59" s="82" t="n">
        <f aca="false">GW58</f>
        <v>0</v>
      </c>
      <c r="GX59" s="82" t="n">
        <f aca="false">GX58</f>
        <v>0</v>
      </c>
      <c r="GY59" s="82" t="n">
        <f aca="false">GY58</f>
        <v>0</v>
      </c>
      <c r="GZ59" s="82" t="n">
        <f aca="false">GZ58</f>
        <v>0</v>
      </c>
      <c r="HA59" s="82" t="n">
        <f aca="false">HA58</f>
        <v>0</v>
      </c>
      <c r="HB59" s="82" t="n">
        <f aca="false">HB58</f>
        <v>0</v>
      </c>
      <c r="HC59" s="82" t="n">
        <f aca="false">HC58</f>
        <v>0</v>
      </c>
      <c r="HD59" s="82" t="n">
        <f aca="false">HD58</f>
        <v>0</v>
      </c>
      <c r="HE59" s="82" t="n">
        <f aca="false">HE58</f>
        <v>0</v>
      </c>
      <c r="HF59" s="82" t="n">
        <f aca="false">HF58</f>
        <v>0</v>
      </c>
      <c r="HG59" s="82" t="n">
        <f aca="false">HG58</f>
        <v>0</v>
      </c>
      <c r="HH59" s="82" t="n">
        <f aca="false">HH58</f>
        <v>0</v>
      </c>
      <c r="HI59" s="82" t="n">
        <f aca="false">HI58</f>
        <v>0</v>
      </c>
      <c r="HJ59" s="82" t="n">
        <f aca="false">HJ58</f>
        <v>0</v>
      </c>
      <c r="HK59" s="82" t="n">
        <f aca="false">HK58</f>
        <v>0</v>
      </c>
      <c r="HL59" s="82" t="n">
        <f aca="false">HL58</f>
        <v>0</v>
      </c>
      <c r="HM59" s="82" t="n">
        <f aca="false">HM58</f>
        <v>0</v>
      </c>
      <c r="HN59" s="82" t="n">
        <f aca="false">HN58</f>
        <v>0</v>
      </c>
      <c r="HO59" s="82" t="n">
        <f aca="false">HO58</f>
        <v>0</v>
      </c>
      <c r="HP59" s="82" t="n">
        <f aca="false">HP58</f>
        <v>0</v>
      </c>
      <c r="HQ59" s="82" t="n">
        <f aca="false">HQ58</f>
        <v>0</v>
      </c>
      <c r="HR59" s="82" t="n">
        <f aca="false">HR58</f>
        <v>0</v>
      </c>
      <c r="HS59" s="82" t="n">
        <f aca="false">HS58</f>
        <v>0</v>
      </c>
      <c r="HT59" s="82" t="n">
        <f aca="false">HT58</f>
        <v>0</v>
      </c>
      <c r="HU59" s="82" t="n">
        <f aca="false">HU58</f>
        <v>0</v>
      </c>
      <c r="HV59" s="82" t="n">
        <f aca="false">HV58</f>
        <v>0</v>
      </c>
      <c r="HW59" s="82" t="n">
        <f aca="false">HW58</f>
        <v>0</v>
      </c>
      <c r="HX59" s="82" t="n">
        <f aca="false">HX58</f>
        <v>0</v>
      </c>
      <c r="HY59" s="82" t="n">
        <f aca="false">HY58</f>
        <v>0</v>
      </c>
      <c r="HZ59" s="82" t="n">
        <f aca="false">HZ58</f>
        <v>0</v>
      </c>
      <c r="IA59" s="82" t="n">
        <f aca="false">IA58</f>
        <v>0</v>
      </c>
      <c r="IB59" s="82" t="n">
        <f aca="false">IB58</f>
        <v>0</v>
      </c>
      <c r="IC59" s="82" t="n">
        <f aca="false">IC58</f>
        <v>0</v>
      </c>
      <c r="ID59" s="82" t="n">
        <f aca="false">ID58</f>
        <v>0</v>
      </c>
      <c r="IE59" s="82" t="n">
        <f aca="false">IE58</f>
        <v>0</v>
      </c>
      <c r="IF59" s="82" t="n">
        <f aca="false">IF58</f>
        <v>0</v>
      </c>
      <c r="IG59" s="82" t="n">
        <f aca="false">IG58</f>
        <v>0</v>
      </c>
      <c r="IH59" s="82" t="n">
        <f aca="false">IH58</f>
        <v>0</v>
      </c>
      <c r="II59" s="82" t="n">
        <f aca="false">II58</f>
        <v>0</v>
      </c>
      <c r="IJ59" s="82" t="n">
        <f aca="false">IJ58</f>
        <v>0</v>
      </c>
      <c r="IK59" s="82" t="n">
        <f aca="false">IK58</f>
        <v>0</v>
      </c>
      <c r="IL59" s="82" t="n">
        <f aca="false">IL58</f>
        <v>0</v>
      </c>
      <c r="IM59" s="82" t="n">
        <f aca="false">IM58</f>
        <v>0</v>
      </c>
      <c r="IN59" s="82" t="n">
        <f aca="false">IN58</f>
        <v>0</v>
      </c>
      <c r="IO59" s="82" t="n">
        <f aca="false">IO58</f>
        <v>0</v>
      </c>
      <c r="IP59" s="82" t="n">
        <f aca="false">IP58</f>
        <v>0</v>
      </c>
      <c r="IQ59" s="82" t="n">
        <f aca="false">IQ58</f>
        <v>0</v>
      </c>
      <c r="IR59" s="82" t="n">
        <f aca="false">IR58</f>
        <v>0</v>
      </c>
      <c r="IS59" s="82" t="n">
        <f aca="false">IS58</f>
        <v>0</v>
      </c>
      <c r="IT59" s="82" t="n">
        <f aca="false">IT58</f>
        <v>0</v>
      </c>
    </row>
    <row r="60" customFormat="false" ht="15.65" hidden="false" customHeight="false" outlineLevel="0" collapsed="false">
      <c r="A60" s="67" t="n">
        <v>1</v>
      </c>
      <c r="B60" s="74" t="n">
        <v>4</v>
      </c>
      <c r="C60" s="74" t="n">
        <v>0</v>
      </c>
      <c r="D60" s="74" t="s">
        <v>324</v>
      </c>
      <c r="E60" s="74" t="n">
        <v>24</v>
      </c>
      <c r="F60" s="74" t="n">
        <v>88</v>
      </c>
      <c r="G60" s="74" t="n">
        <v>24</v>
      </c>
      <c r="H60" s="69" t="n">
        <v>1</v>
      </c>
      <c r="I60" s="69" t="n">
        <v>0</v>
      </c>
      <c r="J60" s="69"/>
      <c r="K60" s="69"/>
      <c r="L60" s="69"/>
      <c r="M60" s="69"/>
      <c r="N60" s="69"/>
      <c r="O60" s="73" t="s">
        <v>325</v>
      </c>
      <c r="P60" s="69"/>
      <c r="Q60" s="70"/>
      <c r="R60" s="71"/>
      <c r="S60" s="71"/>
      <c r="T60" s="71"/>
      <c r="U60" s="72" t="e">
        <f aca="false">A60*(BP60+CB60+CM60+EB60)</f>
        <v>#VALUE!</v>
      </c>
      <c r="V60" s="72" t="n">
        <f aca="false">(CY60*EY60/12)*EU60*A60</f>
        <v>0</v>
      </c>
      <c r="W60" s="72" t="n">
        <f aca="false">A60*(BQ60+CC60)</f>
        <v>0</v>
      </c>
      <c r="X60" s="72" t="n">
        <f aca="false">DZ60*A60</f>
        <v>0</v>
      </c>
      <c r="Y60" s="72" t="n">
        <f aca="false">DX60*A60</f>
        <v>0</v>
      </c>
      <c r="Z60" s="72" t="n">
        <f aca="false">BR60*A60</f>
        <v>0</v>
      </c>
      <c r="AA60" s="72" t="n">
        <f aca="false">CX60*A60</f>
        <v>14.6666666666667</v>
      </c>
      <c r="AB60" s="72" t="n">
        <f aca="false">CT60*A60</f>
        <v>0</v>
      </c>
      <c r="AC60" s="72" t="n">
        <f aca="false">DR60*A60</f>
        <v>0</v>
      </c>
      <c r="AD60" s="72" t="n">
        <f aca="false">(DE60)*A60</f>
        <v>4</v>
      </c>
      <c r="AE60" s="72" t="n">
        <f aca="false">DQ60*A60</f>
        <v>0</v>
      </c>
      <c r="AF60" s="72" t="n">
        <f aca="false">CU60*A60</f>
        <v>0</v>
      </c>
      <c r="AG60" s="72" t="n">
        <f aca="false">DY60</f>
        <v>0</v>
      </c>
      <c r="AH60" s="72" t="n">
        <f aca="false">A60*(CR60+(IF(EU60=0,CY60*EY60/12,0)))</f>
        <v>41.3333333333333</v>
      </c>
      <c r="AI60" s="72" t="n">
        <f aca="false">CS60*A60</f>
        <v>4</v>
      </c>
      <c r="AJ60" s="72" t="n">
        <f aca="false">CW60*A60</f>
        <v>0</v>
      </c>
      <c r="AK60" s="72" t="n">
        <f aca="false">EA60*A60</f>
        <v>0</v>
      </c>
      <c r="AL60" s="72" t="n">
        <f aca="false">IF(EA60&gt;0,1,0)*J60*A60</f>
        <v>0</v>
      </c>
      <c r="AM60" s="72" t="e">
        <f aca="false">(BW60+CG60+CO60+DB60+DK60+DU60+EE60)*A60</f>
        <v>#VALUE!</v>
      </c>
      <c r="AN60" s="72" t="e">
        <f aca="false">(BV60+CF60+CN60+DA60+DJ60+DT60+ED60)*A60</f>
        <v>#VALUE!</v>
      </c>
      <c r="AO60" s="72" t="n">
        <f aca="false">(CZ60+DI60+DS60)*A60</f>
        <v>2</v>
      </c>
      <c r="AP60" s="72" t="n">
        <f aca="false">A60*(EC60+BS60+CE60)</f>
        <v>0</v>
      </c>
      <c r="AQ60" s="72" t="e">
        <f aca="false">IF(EK60&gt;48,4,IF(EK60&gt;33,3,2))*(A60*B60)+(IF(ISNUMBER(P60),0,IF(P60="PC",A60*C60,0)))</f>
        <v>#VALUE!</v>
      </c>
      <c r="AR60" s="72" t="n">
        <f aca="false">A60*(M60+L60)</f>
        <v>0</v>
      </c>
      <c r="AS60" s="72" t="n">
        <f aca="false">(BX60+CD60)*A60</f>
        <v>4</v>
      </c>
      <c r="AT60" s="72" t="n">
        <f aca="false">T60</f>
        <v>0</v>
      </c>
      <c r="AU60" s="72" t="e">
        <f aca="false">(BY60+CH60+CP60+DC60+DL60+DV60+EF60+EI60)*A60</f>
        <v>#VALUE!</v>
      </c>
      <c r="AV60" s="72" t="e">
        <f aca="false">(BZ60+CI60+CQ60+DD60+DM60+DW60+EG60)*A60</f>
        <v>#VALUE!</v>
      </c>
      <c r="AW60" s="72" t="n">
        <f aca="false">EH60*A60</f>
        <v>0</v>
      </c>
      <c r="AX60" s="71" t="n">
        <f aca="false">A60*CJ60</f>
        <v>18.6666666666667</v>
      </c>
      <c r="AY60" s="71" t="e">
        <f aca="false">A60*BT60</f>
        <v>#VALUE!</v>
      </c>
      <c r="AZ60" s="71" t="e">
        <f aca="false">A60*CK60</f>
        <v>#VALUE!</v>
      </c>
      <c r="BA60" s="71" t="n">
        <f aca="false">A60*BU60</f>
        <v>0</v>
      </c>
      <c r="BB60" s="71" t="n">
        <f aca="false">A60*CL60</f>
        <v>0</v>
      </c>
      <c r="BC60" s="71" t="n">
        <f aca="false">IF(C60&gt;0,IF(ISNUMBER(P60),EL60*C60*A60/12,IF(P60="DB",A60*E60/12,IF(P60="DC",A60*C60*EL60/12,IF(P60="PC",2*EL60*A60/12,IF(P60="AC",A60*C60*EL60/12,IF(P60="WD",0,"ERROR IN TEST COLLUMN")))))),0)</f>
        <v>0</v>
      </c>
      <c r="BD60" s="71" t="n">
        <f aca="false">IF(C60&gt;=1,IF(ISNUMBER(P60),0,IF(P60="DB",E60*A60*(C60-1)/12,IF(P60="WD",E60*O60/12,0))),0)</f>
        <v>0</v>
      </c>
      <c r="BE60" s="71" t="n">
        <f aca="false">IF(I60&gt;0,((E60/(I60+1))*M60)*A60/12,M60*E60*A60/12)</f>
        <v>0</v>
      </c>
      <c r="BF60" s="71" t="n">
        <f aca="false">DN60*A60</f>
        <v>0</v>
      </c>
      <c r="BG60" s="71" t="n">
        <f aca="false">DO60*A60</f>
        <v>0</v>
      </c>
      <c r="BH60" s="71" t="n">
        <f aca="false">DP60*A60</f>
        <v>0</v>
      </c>
      <c r="BI60" s="71" t="n">
        <f aca="false">CY60*A60</f>
        <v>0</v>
      </c>
      <c r="BJ60" s="71" t="n">
        <f aca="false">A60*CV60</f>
        <v>0</v>
      </c>
      <c r="BK60" s="71" t="n">
        <f aca="false">DF60*A60</f>
        <v>0</v>
      </c>
      <c r="BL60" s="71" t="n">
        <f aca="false">DG60*A60</f>
        <v>0</v>
      </c>
      <c r="BM60" s="71" t="n">
        <f aca="false">DH60*A60</f>
        <v>2</v>
      </c>
      <c r="BN60" s="60" t="s">
        <v>262</v>
      </c>
      <c r="BO60" s="0" t="e">
        <f aca="false">B60*EJ60*EK60/144</f>
        <v>#VALUE!</v>
      </c>
      <c r="BP60" s="0" t="e">
        <f aca="false">BO60</f>
        <v>#VALUE!</v>
      </c>
      <c r="BT60" s="0" t="e">
        <f aca="false">B60*2*(EJ60+EK60)/12</f>
        <v>#VALUE!</v>
      </c>
      <c r="BV60" s="0" t="e">
        <f aca="false">BO60*2/FY60</f>
        <v>#VALUE!</v>
      </c>
      <c r="BW60" s="0" t="e">
        <f aca="false">BO60*2*(FW60+FX60)/FV60</f>
        <v>#VALUE!</v>
      </c>
      <c r="BX60" s="0" t="n">
        <f aca="false">B60</f>
        <v>4</v>
      </c>
      <c r="BY60" s="0" t="e">
        <f aca="false">(BP60*(EP60+IC60+ID60))+(BT60*(EQ60+ES60))+(B60*((4*(II60+IJ60))+IH60+HU60+HR60+HX60+HV60+HW60+HQ60+IG60+IN60))</f>
        <v>#VALUE!</v>
      </c>
      <c r="BZ60" s="0" t="n">
        <f aca="false">B60*(HY60+(GB60*(FW60+FX60)))</f>
        <v>0</v>
      </c>
      <c r="CA60" s="0" t="n">
        <f aca="false">C60*EL60*EM60/144</f>
        <v>0</v>
      </c>
      <c r="CB60" s="0" t="n">
        <f aca="false">CA60</f>
        <v>0</v>
      </c>
      <c r="CD60" s="0" t="n">
        <f aca="false">C60</f>
        <v>0</v>
      </c>
      <c r="CF60" s="0" t="e">
        <f aca="false">2*CA60/FY60</f>
        <v>#DIV/0!</v>
      </c>
      <c r="CG60" s="0" t="e">
        <f aca="false">2*CA60*(FW60+FX60)/FV60</f>
        <v>#DIV/0!</v>
      </c>
      <c r="CH60" s="0" t="n">
        <f aca="false">((EP60+EQ60)*CA60)+((IF(EM60&lt;ET60,IA60,IB60)+HQ60)*C60)</f>
        <v>0</v>
      </c>
      <c r="CI60" s="61" t="n">
        <f aca="false">C60*(FW60+FX60)*GC60</f>
        <v>0</v>
      </c>
      <c r="CJ60" s="62" t="n">
        <f aca="false">((F60-GG60)*2/12)+(E60*2/12)</f>
        <v>18.6666666666667</v>
      </c>
      <c r="CK60" s="62" t="e">
        <f aca="false">(E60*2/12)+IF(B60&gt;2,EK60*2/12,0)</f>
        <v>#VALUE!</v>
      </c>
      <c r="CL60" s="62"/>
      <c r="CM60" s="62" t="e">
        <f aca="false">(EX60*CJ60/12)+(EY60*CK60/12)+(EZ60*CL60/12)</f>
        <v>#VALUE!</v>
      </c>
      <c r="CN60" s="62" t="e">
        <f aca="false">CM60/FY60</f>
        <v>#VALUE!</v>
      </c>
      <c r="CO60" s="62" t="e">
        <f aca="false">(CM60/FV60)*(FW60+FX60)</f>
        <v>#VALUE!</v>
      </c>
      <c r="CP60" s="62" t="e">
        <f aca="false">((CJ60+CK60+CL60)*(EQ60+ER60+ES60))+(CM60*EP60)+((FA60+FB60)*EN60)</f>
        <v>#VALUE!</v>
      </c>
      <c r="CQ60" s="63" t="e">
        <f aca="false">IF(DD60=0,((FW60+FX60+1)*GF60*(CJ60+CK60+CL60))+(FB60/2*EN60),0)</f>
        <v>#VALUE!</v>
      </c>
      <c r="CR60" s="62" t="n">
        <f aca="false">((((((F60-(GG60*GJ60))*2))*G60)+(E60*G60*3))/144)-DY60</f>
        <v>41.3333333333333</v>
      </c>
      <c r="CS60" s="62" t="n">
        <f aca="false">(1/144)*((I60*G60*(F60-GG60-EM60))+(IF(C60&gt;0,(IF(C60&gt;1,1,GL60)*E60*GI60)+((C60-1)*G60*EM60),0))+(E60*G60))</f>
        <v>4</v>
      </c>
      <c r="CT60" s="62"/>
      <c r="CU60" s="62"/>
      <c r="CV60" s="62" t="n">
        <f aca="false">IF(GG60=0,0,(E60/12))+IF(GJ60=0,0,(E60+G60+G60)/12)</f>
        <v>0</v>
      </c>
      <c r="CW60" s="62" t="n">
        <f aca="false">CV60*GG60/12</f>
        <v>0</v>
      </c>
      <c r="CX60" s="62" t="n">
        <f aca="false">((E60)*(F60-GG60))/144</f>
        <v>14.6666666666667</v>
      </c>
      <c r="CY60" s="62" t="n">
        <f aca="false">(E60*IF(GM60&gt;1,3,0))/12</f>
        <v>0</v>
      </c>
      <c r="CZ60" s="62"/>
      <c r="DA60" s="62" t="e">
        <f aca="false">((CT60+CR60+(2*CS60)+(CV60*(GG60/12)))/FY60)*FU60</f>
        <v>#DIV/0!</v>
      </c>
      <c r="DB60" s="62" t="e">
        <f aca="false">((((CV60*GG60/12)+CR60+(2*CS60)+CT60)*(FX60+FW60))/FV60)*FU60</f>
        <v>#DIV/0!</v>
      </c>
      <c r="DC60" s="62" t="n">
        <f aca="false">(GO60)+(EO60*FG60)+((1+(I60/2))*FH60)+(IF((M60+H60)&gt;0,1,GH60)*((1+I60)*FC60))+(((1+(I60/2))*G60)+(GI60*(EO60-5-I60))*FI60*0.5)+((EO60-5)*HF60)+(CZ60*FE60)+(B60*HG60)+(GJ60*CV60*HD60)+(HA60*K60)+GX60</f>
        <v>24</v>
      </c>
      <c r="DD60" s="63" t="n">
        <f aca="false">FU60*((IF(E60&gt;48,1.25,1)+(I60*0.5))*(FZ60*(1+FW60+FX60))+(GJ60*GA60*CV60))*1.5</f>
        <v>0</v>
      </c>
      <c r="DE60" s="62" t="n">
        <f aca="false">(DF60*G60/12)+(DG60*FJ60/12)+(DH60*G60/12)+IF(EU60=0,CY60*EY60/12,0)</f>
        <v>4</v>
      </c>
      <c r="DF60" s="62"/>
      <c r="DG60" s="62"/>
      <c r="DH60" s="62" t="n">
        <f aca="false">H60*(E60/12)</f>
        <v>2</v>
      </c>
      <c r="DI60" s="62" t="n">
        <f aca="false">DH60+DG60+DF60</f>
        <v>2</v>
      </c>
      <c r="DJ60" s="62" t="e">
        <f aca="false">(FU60*DE60*2)/FY60</f>
        <v>#DIV/0!</v>
      </c>
      <c r="DK60" s="62" t="e">
        <f aca="false">(DE60*FU60*2/FV60)*(FW60+FX60)</f>
        <v>#DIV/0!</v>
      </c>
      <c r="DL60" s="62" t="n">
        <f aca="false">(1.5*H60*FG60)+IF(H60&gt;0,FE60*DI60,0)</f>
        <v>0</v>
      </c>
      <c r="DM60" s="63" t="n">
        <f aca="false">FU60*H60*((GE60*2*(FW60+FX60+1))+(FF60*2))</f>
        <v>0</v>
      </c>
      <c r="DN60" s="62" t="n">
        <f aca="false">((M60)*(((G60*2)*FN60)+(E60/(I60+1)*(FP60+1))))/12</f>
        <v>0</v>
      </c>
      <c r="DO60" s="62" t="n">
        <f aca="false">IF(L60&gt;0,((E60*(1+FP60))+(L60*G60*2*FN60))/12,0)</f>
        <v>0</v>
      </c>
      <c r="DP60" s="62"/>
      <c r="DQ60" s="62" t="n">
        <f aca="false">((DO60*FS60)+(FT60*DP60)+(FR60*DN60))/12</f>
        <v>0</v>
      </c>
      <c r="DR60" s="62" t="n">
        <f aca="false">(1/144)*(((E60*G60*M60)/(I60+1))+(IF(L60&gt;0,E60*G60,0)))</f>
        <v>0</v>
      </c>
      <c r="DS60" s="62" t="n">
        <f aca="false">IF(FU60=0,(DN60+DO60+DP60),0)</f>
        <v>0</v>
      </c>
      <c r="DT60" s="62" t="e">
        <f aca="false">(((2*DQ60)+DR60)/FY60)*FU60</f>
        <v>#DIV/0!</v>
      </c>
      <c r="DU60" s="62" t="e">
        <f aca="false">((FW60+FX60)*(((2*DQ60)+DR60)/FV60))*FU60</f>
        <v>#DIV/0!</v>
      </c>
      <c r="DV60" s="62" t="n">
        <f aca="false">((L60+M60)*(FK60+FL60))+(FO60*EP60*DQ60)+(DS60*FE60)+((EQ60+ER60+ES60)*(DN60+DO60+DP60))</f>
        <v>0</v>
      </c>
      <c r="DW60" s="63" t="n">
        <f aca="false">FU60*(((FW60+FX60)*GD60*(L60+M60))+((L60+M60)*FM60))</f>
        <v>0</v>
      </c>
      <c r="DX60" s="64"/>
      <c r="DY60" s="64" t="n">
        <f aca="false">K60*(F60-(GG60*GJ60))*G60/144</f>
        <v>0</v>
      </c>
      <c r="DZ60" s="64"/>
      <c r="EA60" s="64" t="n">
        <f aca="false">J60*E60*G60/144</f>
        <v>0</v>
      </c>
      <c r="EB60" s="64"/>
      <c r="EC60" s="64"/>
      <c r="ED60" s="64" t="e">
        <f aca="false">(DX60+DY60+(2*(DZ60+EB60)))/FY60</f>
        <v>#DIV/0!</v>
      </c>
      <c r="EE60" s="64" t="e">
        <f aca="false">(DX60+DY60+(2*(DZ60+EB60)))/((FW60+FX60)*FV60)</f>
        <v>#DIV/0!</v>
      </c>
      <c r="EF60" s="64"/>
      <c r="EG60" s="64" t="e">
        <f aca="false">IF(EE60&gt;0,GE60*2*IF(K60&gt;0,K60,1),0)</f>
        <v>#DIV/0!</v>
      </c>
      <c r="EH60" s="64" t="n">
        <f aca="false">(IR60+IF(E60&gt;48,IR60*0.5,0))</f>
        <v>0</v>
      </c>
      <c r="EI60" s="63" t="e">
        <f aca="false">(((EF60+EG60+DW60+DV60+DM60+DL60+DD60+DC60+CQ60+CP60+CI60+CH60+BZ60+BY60)/2400)*(HK60+HL60+HM60+HN60+HO60))+(HP60)</f>
        <v>#DIV/0!</v>
      </c>
      <c r="EJ60" s="62" t="n">
        <f aca="false">IF(B60&gt;0,E60/(B60/2),0)</f>
        <v>12</v>
      </c>
      <c r="EK60" s="63" t="e">
        <f aca="false">(IF(C60&gt;0,F60-GG60-EM60,F60-GG60)-O60)/2</f>
        <v>#VALUE!</v>
      </c>
      <c r="EL60" s="64"/>
      <c r="EM60" s="63"/>
      <c r="EN60" s="64" t="n">
        <f aca="false">6+B60-2</f>
        <v>8</v>
      </c>
      <c r="EO60" s="66" t="n">
        <v>7</v>
      </c>
      <c r="EP60" s="82" t="n">
        <f aca="false">EP59</f>
        <v>0</v>
      </c>
      <c r="EQ60" s="82" t="n">
        <f aca="false">EQ59</f>
        <v>0</v>
      </c>
      <c r="ER60" s="82" t="n">
        <f aca="false">ER59</f>
        <v>0</v>
      </c>
      <c r="ES60" s="82" t="n">
        <f aca="false">ES59</f>
        <v>0</v>
      </c>
      <c r="ET60" s="82" t="n">
        <f aca="false">ET59</f>
        <v>0</v>
      </c>
      <c r="EU60" s="82" t="n">
        <f aca="false">EU59</f>
        <v>0</v>
      </c>
      <c r="EV60" s="82" t="n">
        <f aca="false">EV59</f>
        <v>0</v>
      </c>
      <c r="EW60" s="82" t="n">
        <f aca="false">EW59</f>
        <v>0</v>
      </c>
      <c r="EX60" s="82" t="n">
        <f aca="false">EX59</f>
        <v>0</v>
      </c>
      <c r="EY60" s="82" t="n">
        <f aca="false">EY59</f>
        <v>0</v>
      </c>
      <c r="EZ60" s="82" t="n">
        <f aca="false">EZ59</f>
        <v>0</v>
      </c>
      <c r="FA60" s="82" t="n">
        <f aca="false">FA59</f>
        <v>0</v>
      </c>
      <c r="FB60" s="82" t="n">
        <f aca="false">FB59</f>
        <v>0</v>
      </c>
      <c r="FC60" s="82" t="n">
        <f aca="false">FC59</f>
        <v>0</v>
      </c>
      <c r="FD60" s="82" t="n">
        <f aca="false">FD59</f>
        <v>0</v>
      </c>
      <c r="FE60" s="82" t="n">
        <f aca="false">FE59</f>
        <v>0</v>
      </c>
      <c r="FF60" s="82" t="n">
        <f aca="false">FF59</f>
        <v>0</v>
      </c>
      <c r="FG60" s="82" t="n">
        <f aca="false">FG59</f>
        <v>0</v>
      </c>
      <c r="FH60" s="82" t="n">
        <f aca="false">FH59</f>
        <v>0</v>
      </c>
      <c r="FI60" s="82" t="n">
        <f aca="false">FI59</f>
        <v>0</v>
      </c>
      <c r="FJ60" s="82" t="n">
        <f aca="false">FJ59</f>
        <v>0</v>
      </c>
      <c r="FK60" s="82" t="n">
        <f aca="false">FK59</f>
        <v>0</v>
      </c>
      <c r="FL60" s="82" t="n">
        <f aca="false">FL59</f>
        <v>0</v>
      </c>
      <c r="FM60" s="82" t="n">
        <f aca="false">FM59</f>
        <v>0</v>
      </c>
      <c r="FN60" s="82" t="n">
        <f aca="false">FN59</f>
        <v>0</v>
      </c>
      <c r="FO60" s="82" t="n">
        <f aca="false">FO59</f>
        <v>0</v>
      </c>
      <c r="FP60" s="82" t="n">
        <f aca="false">FP59</f>
        <v>0</v>
      </c>
      <c r="FQ60" s="82" t="n">
        <f aca="false">FQ59</f>
        <v>0</v>
      </c>
      <c r="FR60" s="82" t="n">
        <f aca="false">FR59</f>
        <v>0</v>
      </c>
      <c r="FS60" s="82" t="n">
        <f aca="false">FS59</f>
        <v>0</v>
      </c>
      <c r="FT60" s="82" t="n">
        <f aca="false">FT59</f>
        <v>0</v>
      </c>
      <c r="FU60" s="82" t="n">
        <f aca="false">FU59</f>
        <v>0</v>
      </c>
      <c r="FV60" s="82" t="n">
        <f aca="false">FV59</f>
        <v>0</v>
      </c>
      <c r="FW60" s="82" t="n">
        <f aca="false">FW59</f>
        <v>0</v>
      </c>
      <c r="FX60" s="82" t="n">
        <f aca="false">FX59</f>
        <v>0</v>
      </c>
      <c r="FY60" s="82" t="n">
        <f aca="false">FY59</f>
        <v>0</v>
      </c>
      <c r="FZ60" s="82" t="n">
        <f aca="false">FZ59</f>
        <v>0</v>
      </c>
      <c r="GA60" s="82" t="n">
        <f aca="false">GA59</f>
        <v>0</v>
      </c>
      <c r="GB60" s="82" t="n">
        <f aca="false">GB59</f>
        <v>0</v>
      </c>
      <c r="GC60" s="82" t="n">
        <f aca="false">GC59</f>
        <v>0</v>
      </c>
      <c r="GD60" s="82" t="n">
        <f aca="false">GD59</f>
        <v>0</v>
      </c>
      <c r="GE60" s="82" t="n">
        <f aca="false">GE59</f>
        <v>0</v>
      </c>
      <c r="GF60" s="82" t="n">
        <f aca="false">GF59</f>
        <v>0</v>
      </c>
      <c r="GG60" s="82" t="n">
        <f aca="false">GG59</f>
        <v>0</v>
      </c>
      <c r="GH60" s="82" t="n">
        <f aca="false">GH59</f>
        <v>0</v>
      </c>
      <c r="GI60" s="82" t="n">
        <f aca="false">GI59</f>
        <v>0</v>
      </c>
      <c r="GJ60" s="82" t="n">
        <f aca="false">GJ59</f>
        <v>0</v>
      </c>
      <c r="GK60" s="82" t="n">
        <f aca="false">GK59</f>
        <v>0</v>
      </c>
      <c r="GL60" s="82" t="n">
        <f aca="false">GL59</f>
        <v>0</v>
      </c>
      <c r="GM60" s="82" t="n">
        <f aca="false">GM59</f>
        <v>0</v>
      </c>
      <c r="GN60" s="82" t="n">
        <f aca="false">GN59</f>
        <v>0</v>
      </c>
      <c r="GO60" s="82" t="n">
        <f aca="false">GO59</f>
        <v>0</v>
      </c>
      <c r="GP60" s="82" t="n">
        <f aca="false">GP59</f>
        <v>0</v>
      </c>
      <c r="GQ60" s="82" t="n">
        <f aca="false">GQ59</f>
        <v>0</v>
      </c>
      <c r="GR60" s="82" t="n">
        <f aca="false">GR59</f>
        <v>0</v>
      </c>
      <c r="GS60" s="82" t="n">
        <f aca="false">GS59</f>
        <v>0</v>
      </c>
      <c r="GT60" s="82" t="n">
        <f aca="false">GT59</f>
        <v>0</v>
      </c>
      <c r="GU60" s="82" t="n">
        <f aca="false">GU59</f>
        <v>0</v>
      </c>
      <c r="GV60" s="82" t="n">
        <f aca="false">GV59</f>
        <v>0</v>
      </c>
      <c r="GW60" s="82" t="n">
        <f aca="false">GW59</f>
        <v>0</v>
      </c>
      <c r="GX60" s="82" t="n">
        <f aca="false">GX59</f>
        <v>0</v>
      </c>
      <c r="GY60" s="82" t="n">
        <f aca="false">GY59</f>
        <v>0</v>
      </c>
      <c r="GZ60" s="82" t="n">
        <f aca="false">GZ59</f>
        <v>0</v>
      </c>
      <c r="HA60" s="82" t="n">
        <f aca="false">HA59</f>
        <v>0</v>
      </c>
      <c r="HB60" s="82" t="n">
        <f aca="false">HB59</f>
        <v>0</v>
      </c>
      <c r="HC60" s="82" t="n">
        <f aca="false">HC59</f>
        <v>0</v>
      </c>
      <c r="HD60" s="82" t="n">
        <f aca="false">HD59</f>
        <v>0</v>
      </c>
      <c r="HE60" s="82" t="n">
        <f aca="false">HE59</f>
        <v>0</v>
      </c>
      <c r="HF60" s="82" t="n">
        <f aca="false">HF59</f>
        <v>0</v>
      </c>
      <c r="HG60" s="82" t="n">
        <f aca="false">HG59</f>
        <v>0</v>
      </c>
      <c r="HH60" s="82" t="n">
        <f aca="false">HH59</f>
        <v>0</v>
      </c>
      <c r="HI60" s="82" t="n">
        <f aca="false">HI59</f>
        <v>0</v>
      </c>
      <c r="HJ60" s="82" t="n">
        <f aca="false">HJ59</f>
        <v>0</v>
      </c>
      <c r="HK60" s="82" t="n">
        <f aca="false">HK59</f>
        <v>0</v>
      </c>
      <c r="HL60" s="82" t="n">
        <f aca="false">HL59</f>
        <v>0</v>
      </c>
      <c r="HM60" s="82" t="n">
        <f aca="false">HM59</f>
        <v>0</v>
      </c>
      <c r="HN60" s="82" t="n">
        <f aca="false">HN59</f>
        <v>0</v>
      </c>
      <c r="HO60" s="82" t="n">
        <f aca="false">HO59</f>
        <v>0</v>
      </c>
      <c r="HP60" s="82" t="n">
        <f aca="false">HP59</f>
        <v>0</v>
      </c>
      <c r="HQ60" s="82" t="n">
        <f aca="false">HQ59</f>
        <v>0</v>
      </c>
      <c r="HR60" s="82" t="n">
        <f aca="false">HR59</f>
        <v>0</v>
      </c>
      <c r="HS60" s="82" t="n">
        <f aca="false">HS59</f>
        <v>0</v>
      </c>
      <c r="HT60" s="82" t="n">
        <f aca="false">HT59</f>
        <v>0</v>
      </c>
      <c r="HU60" s="82" t="n">
        <f aca="false">HU59</f>
        <v>0</v>
      </c>
      <c r="HV60" s="82" t="n">
        <f aca="false">HV59</f>
        <v>0</v>
      </c>
      <c r="HW60" s="82" t="n">
        <f aca="false">HW59</f>
        <v>0</v>
      </c>
      <c r="HX60" s="82" t="n">
        <f aca="false">HX59</f>
        <v>0</v>
      </c>
      <c r="HY60" s="82" t="n">
        <f aca="false">HY59</f>
        <v>0</v>
      </c>
      <c r="HZ60" s="82" t="n">
        <f aca="false">HZ59</f>
        <v>0</v>
      </c>
      <c r="IA60" s="82" t="n">
        <f aca="false">IA59</f>
        <v>0</v>
      </c>
      <c r="IB60" s="82" t="n">
        <f aca="false">IB59</f>
        <v>0</v>
      </c>
      <c r="IC60" s="82" t="n">
        <f aca="false">IC59</f>
        <v>0</v>
      </c>
      <c r="ID60" s="82" t="n">
        <f aca="false">ID59</f>
        <v>0</v>
      </c>
      <c r="IE60" s="82" t="n">
        <f aca="false">IE59</f>
        <v>0</v>
      </c>
      <c r="IF60" s="82" t="n">
        <f aca="false">IF59</f>
        <v>0</v>
      </c>
      <c r="IG60" s="82" t="n">
        <f aca="false">IG59</f>
        <v>0</v>
      </c>
      <c r="IH60" s="82" t="n">
        <f aca="false">IH59</f>
        <v>0</v>
      </c>
      <c r="II60" s="82" t="n">
        <f aca="false">II59</f>
        <v>0</v>
      </c>
      <c r="IJ60" s="82" t="n">
        <f aca="false">IJ59</f>
        <v>0</v>
      </c>
      <c r="IK60" s="82" t="n">
        <f aca="false">IK59</f>
        <v>0</v>
      </c>
      <c r="IL60" s="82" t="n">
        <f aca="false">IL59</f>
        <v>0</v>
      </c>
      <c r="IM60" s="82" t="n">
        <f aca="false">IM59</f>
        <v>0</v>
      </c>
      <c r="IN60" s="82" t="n">
        <f aca="false">IN59</f>
        <v>0</v>
      </c>
      <c r="IO60" s="82" t="n">
        <f aca="false">IO59</f>
        <v>0</v>
      </c>
      <c r="IP60" s="82" t="n">
        <f aca="false">IP59</f>
        <v>0</v>
      </c>
      <c r="IQ60" s="82" t="n">
        <f aca="false">IQ59</f>
        <v>0</v>
      </c>
      <c r="IR60" s="82" t="n">
        <f aca="false">IR59</f>
        <v>0</v>
      </c>
      <c r="IS60" s="82" t="n">
        <f aca="false">IS59</f>
        <v>0</v>
      </c>
      <c r="IT60" s="82" t="n">
        <f aca="false">IT59</f>
        <v>0</v>
      </c>
    </row>
    <row r="61" customFormat="false" ht="15.65" hidden="false" customHeight="false" outlineLevel="0" collapsed="false">
      <c r="A61" s="67" t="n">
        <v>1</v>
      </c>
      <c r="B61" s="74" t="n">
        <v>2</v>
      </c>
      <c r="C61" s="74" t="n">
        <v>1</v>
      </c>
      <c r="D61" s="74" t="s">
        <v>326</v>
      </c>
      <c r="E61" s="74" t="n">
        <v>24</v>
      </c>
      <c r="F61" s="74" t="n">
        <v>88</v>
      </c>
      <c r="G61" s="74" t="n">
        <v>24</v>
      </c>
      <c r="H61" s="69"/>
      <c r="I61" s="69"/>
      <c r="J61" s="69"/>
      <c r="K61" s="69"/>
      <c r="L61" s="69" t="n">
        <f aca="false">C61</f>
        <v>1</v>
      </c>
      <c r="M61" s="69"/>
      <c r="N61" s="69"/>
      <c r="O61" s="73" t="s">
        <v>325</v>
      </c>
      <c r="P61" s="69"/>
      <c r="Q61" s="70"/>
      <c r="R61" s="71"/>
      <c r="S61" s="71"/>
      <c r="T61" s="71"/>
      <c r="U61" s="72" t="e">
        <f aca="false">A61*(BP61+CB61+CM61+EB61)</f>
        <v>#VALUE!</v>
      </c>
      <c r="V61" s="72" t="n">
        <f aca="false">(CY61*EY61/12)*EU61*A61</f>
        <v>0</v>
      </c>
      <c r="W61" s="72" t="n">
        <f aca="false">A61*(BQ61+CC61)</f>
        <v>0</v>
      </c>
      <c r="X61" s="72" t="n">
        <f aca="false">DZ61*A61</f>
        <v>0</v>
      </c>
      <c r="Y61" s="72" t="n">
        <f aca="false">DX61*A61</f>
        <v>0</v>
      </c>
      <c r="Z61" s="72" t="n">
        <f aca="false">BR61*A61</f>
        <v>0</v>
      </c>
      <c r="AA61" s="72" t="n">
        <f aca="false">CX61*A61</f>
        <v>14.6666666666667</v>
      </c>
      <c r="AB61" s="72" t="n">
        <f aca="false">CT61*A61</f>
        <v>0</v>
      </c>
      <c r="AC61" s="72" t="n">
        <f aca="false">DR61*A61</f>
        <v>4</v>
      </c>
      <c r="AD61" s="72" t="n">
        <f aca="false">(DE61)*A61</f>
        <v>0</v>
      </c>
      <c r="AE61" s="72" t="n">
        <f aca="false">DQ61*A61</f>
        <v>0</v>
      </c>
      <c r="AF61" s="72" t="n">
        <f aca="false">CU61*A61</f>
        <v>0</v>
      </c>
      <c r="AG61" s="72" t="n">
        <f aca="false">DY61</f>
        <v>0</v>
      </c>
      <c r="AH61" s="72" t="n">
        <f aca="false">A61*(CR61+(IF(EU61=0,CY61*EY61/12,0)))</f>
        <v>41.3333333333333</v>
      </c>
      <c r="AI61" s="72" t="n">
        <f aca="false">CS61*A61</f>
        <v>4</v>
      </c>
      <c r="AJ61" s="72" t="n">
        <f aca="false">CW61*A61</f>
        <v>0</v>
      </c>
      <c r="AK61" s="72" t="n">
        <f aca="false">EA61*A61</f>
        <v>0</v>
      </c>
      <c r="AL61" s="72" t="n">
        <f aca="false">IF(EA61&gt;0,1,0)*J61*A61</f>
        <v>0</v>
      </c>
      <c r="AM61" s="72" t="e">
        <f aca="false">(BW61+CG61+CO61+DB61+DK61+DU61+EE61)*A61</f>
        <v>#VALUE!</v>
      </c>
      <c r="AN61" s="72" t="e">
        <f aca="false">(BV61+CF61+CN61+DA61+DJ61+DT61+ED61)*A61</f>
        <v>#VALUE!</v>
      </c>
      <c r="AO61" s="72" t="n">
        <f aca="false">(CZ61+DI61+DS61)*A61</f>
        <v>2</v>
      </c>
      <c r="AP61" s="72" t="n">
        <f aca="false">A61*(EC61+BS61+CE61)</f>
        <v>0</v>
      </c>
      <c r="AQ61" s="72" t="e">
        <f aca="false">IF(EK61&gt;48,4,IF(EK61&gt;33,3,2))*(A61*B61)+(IF(ISNUMBER(P61),0,IF(P61="PC",A61*C61,0)))</f>
        <v>#VALUE!</v>
      </c>
      <c r="AR61" s="72" t="n">
        <f aca="false">A61*(M61+L61)</f>
        <v>1</v>
      </c>
      <c r="AS61" s="72" t="n">
        <f aca="false">(BX61+CD61)*A61</f>
        <v>3</v>
      </c>
      <c r="AT61" s="72" t="n">
        <f aca="false">T61</f>
        <v>0</v>
      </c>
      <c r="AU61" s="72" t="e">
        <f aca="false">(BY61+CH61+CP61+DC61+DL61+DV61+EF61+EI61)*A61</f>
        <v>#VALUE!</v>
      </c>
      <c r="AV61" s="72" t="e">
        <f aca="false">(BZ61+CI61+CQ61+DD61+DM61+DW61+EG61)*A61</f>
        <v>#VALUE!</v>
      </c>
      <c r="AW61" s="72" t="n">
        <f aca="false">EH61*A61</f>
        <v>0</v>
      </c>
      <c r="AX61" s="71" t="n">
        <f aca="false">A61*CJ61</f>
        <v>18.6666666666667</v>
      </c>
      <c r="AY61" s="71" t="e">
        <f aca="false">A61*BT61</f>
        <v>#VALUE!</v>
      </c>
      <c r="AZ61" s="71" t="e">
        <f aca="false">A61*CK61</f>
        <v>#VALUE!</v>
      </c>
      <c r="BA61" s="71" t="n">
        <f aca="false">A61*BU61</f>
        <v>0</v>
      </c>
      <c r="BB61" s="71" t="n">
        <f aca="false">A61*CL61</f>
        <v>0</v>
      </c>
      <c r="BC61" s="71" t="n">
        <f aca="false">IF(EM61&lt;=ET61,EL61/12,0)*A61</f>
        <v>0</v>
      </c>
      <c r="BD61" s="71" t="n">
        <f aca="false">IF(EM61&gt;ET61,EL61/12,0)*A61</f>
        <v>2</v>
      </c>
      <c r="BE61" s="71" t="n">
        <f aca="false">IF(I61&gt;0,((E61/(I61+1))*M61)*A61/12,M61*E61*A61/12)</f>
        <v>0</v>
      </c>
      <c r="BF61" s="71" t="n">
        <f aca="false">DN61*A61</f>
        <v>0</v>
      </c>
      <c r="BG61" s="71" t="n">
        <f aca="false">DO61*A61</f>
        <v>0</v>
      </c>
      <c r="BH61" s="71" t="n">
        <f aca="false">DP61*A61</f>
        <v>2</v>
      </c>
      <c r="BI61" s="71" t="n">
        <f aca="false">CY61*A61</f>
        <v>0</v>
      </c>
      <c r="BJ61" s="71" t="n">
        <f aca="false">A61*CV61</f>
        <v>0</v>
      </c>
      <c r="BK61" s="71" t="n">
        <f aca="false">DF61*A61</f>
        <v>0</v>
      </c>
      <c r="BL61" s="71" t="n">
        <f aca="false">DG61*A61</f>
        <v>0</v>
      </c>
      <c r="BM61" s="71" t="n">
        <f aca="false">DH61*A61</f>
        <v>0</v>
      </c>
      <c r="BN61" s="60" t="s">
        <v>262</v>
      </c>
      <c r="BO61" s="0" t="e">
        <f aca="false">B61*EJ61*EK61/144</f>
        <v>#VALUE!</v>
      </c>
      <c r="BP61" s="0" t="e">
        <f aca="false">BO61</f>
        <v>#VALUE!</v>
      </c>
      <c r="BT61" s="0" t="e">
        <f aca="false">B61*2*(EJ61+EK61)/12</f>
        <v>#VALUE!</v>
      </c>
      <c r="BV61" s="0" t="e">
        <f aca="false">BO61*2/FY61</f>
        <v>#VALUE!</v>
      </c>
      <c r="BW61" s="0" t="e">
        <f aca="false">BO61*2*(FW61+FX61)/FV61</f>
        <v>#VALUE!</v>
      </c>
      <c r="BX61" s="0" t="n">
        <f aca="false">B61</f>
        <v>2</v>
      </c>
      <c r="BY61" s="0" t="e">
        <f aca="false">(BP61*(EP61+IC61+ID61))+(BT61*(EQ61+ES61))+(B61*((4*(II61+IJ61))+IH61+HU61+HR61+HX61+HV61+HW61+HQ61+IG61+IN61))</f>
        <v>#VALUE!</v>
      </c>
      <c r="BZ61" s="0" t="n">
        <f aca="false">B61*(HY61+(GB61*(FW61+FX61)))</f>
        <v>0</v>
      </c>
      <c r="CA61" s="0" t="n">
        <f aca="false">C61*EL61*EM61/144</f>
        <v>1.66666666666667</v>
      </c>
      <c r="CB61" s="0" t="n">
        <f aca="false">CA61</f>
        <v>1.66666666666667</v>
      </c>
      <c r="CD61" s="0" t="n">
        <f aca="false">C61</f>
        <v>1</v>
      </c>
      <c r="CF61" s="0" t="e">
        <f aca="false">2*CA61/FY61</f>
        <v>#DIV/0!</v>
      </c>
      <c r="CG61" s="0" t="e">
        <f aca="false">2*CA61*(FW61+FX61)/FV61</f>
        <v>#DIV/0!</v>
      </c>
      <c r="CH61" s="0" t="n">
        <f aca="false">((EP61+EQ61)*CA61)+((IF(EM61&lt;ET61,IA61,IB61)+HQ61)*C61)</f>
        <v>0</v>
      </c>
      <c r="CI61" s="61" t="n">
        <f aca="false">C61*(FW61+FX61)*GC61</f>
        <v>0</v>
      </c>
      <c r="CJ61" s="62" t="n">
        <f aca="false">((F61-GG61)*2/12)+(E61*2/12)</f>
        <v>18.6666666666667</v>
      </c>
      <c r="CK61" s="62" t="e">
        <f aca="false">(E61*2/12)+IF(B61&gt;1,EK61/12,0)</f>
        <v>#VALUE!</v>
      </c>
      <c r="CL61" s="62"/>
      <c r="CM61" s="62" t="e">
        <f aca="false">(EX61*CJ61/12)+(EY61*CK61/12)+(EZ61*CL61/12)</f>
        <v>#VALUE!</v>
      </c>
      <c r="CN61" s="62" t="e">
        <f aca="false">CM61/FY61</f>
        <v>#VALUE!</v>
      </c>
      <c r="CO61" s="62" t="e">
        <f aca="false">(CM61/FV61)*(FW61+FX61)</f>
        <v>#VALUE!</v>
      </c>
      <c r="CP61" s="62" t="e">
        <f aca="false">((CJ61+CK61+CL61)*(EQ61+ER61+ES61))+(CM61*EP61)+((FA61+FB61)*EN61)</f>
        <v>#VALUE!</v>
      </c>
      <c r="CQ61" s="63" t="e">
        <f aca="false">IF(DD61=0,((FW61+FX61+1)*GF61*(CJ61+CK61+CL61))+(FB61/2*EN61),0)</f>
        <v>#VALUE!</v>
      </c>
      <c r="CR61" s="62" t="n">
        <f aca="false">((((((F61-(GG61*GJ61))*2))*G61)+(E61*G61*3))/144)-DY61</f>
        <v>41.3333333333333</v>
      </c>
      <c r="CS61" s="62" t="n">
        <f aca="false">(1/144)*((I61*G61*(F61-GG61-EM61))+(E61*G61))</f>
        <v>4</v>
      </c>
      <c r="CT61" s="62"/>
      <c r="CU61" s="62"/>
      <c r="CV61" s="62" t="n">
        <f aca="false">IF(GG61=0,0,(E61/12))+IF(GJ61=0,0,(E61+G61+G61)/12)</f>
        <v>0</v>
      </c>
      <c r="CW61" s="62" t="n">
        <f aca="false">CV61*GG61/12</f>
        <v>0</v>
      </c>
      <c r="CX61" s="62" t="n">
        <f aca="false">((E61)*(F61-GG61))/144</f>
        <v>14.6666666666667</v>
      </c>
      <c r="CY61" s="62" t="n">
        <f aca="false">(E61*IF(GM61&gt;1,3,0))/12</f>
        <v>0</v>
      </c>
      <c r="CZ61" s="62"/>
      <c r="DA61" s="62" t="e">
        <f aca="false">((CT61+CR61+(2*CS61)+(CV61*(GG61/12)))/FY61)*FU61</f>
        <v>#DIV/0!</v>
      </c>
      <c r="DB61" s="62" t="e">
        <f aca="false">((((CV61*GG61/12)+CR61+(2*CS61)+CT61)*(FX61+FW61))/FV61)*FU61</f>
        <v>#DIV/0!</v>
      </c>
      <c r="DC61" s="62" t="n">
        <f aca="false">(GO61)+(EO61*FG61)+((1+(I61/2))*FH61)+(IF((M61+H61)&gt;0,1,GH61)*((1+I61)*FC61))+(((1+(I61/2))*G61)+(GI61*(EO61-5-I61))*FI61*0.5)+((EO61-5)*HF61)+(CZ61*FE61)+(B61*HG61)+(GJ61*CV61*HD61)+(HA61*K61)+GX61</f>
        <v>24</v>
      </c>
      <c r="DD61" s="63" t="n">
        <f aca="false">FU61*((IF(E61&gt;48,1.25,1)+(I61*0.5))*(FZ61*(1+FW61+FX61))+(GJ61*GA61*CV61))*1.5</f>
        <v>0</v>
      </c>
      <c r="DE61" s="62" t="n">
        <f aca="false">(DF61*G61/12)+(DG61*FJ61/12)+(DH61*G61/12)+IF(EU61=0,CY61*EY61/12,0)</f>
        <v>0</v>
      </c>
      <c r="DF61" s="62"/>
      <c r="DG61" s="62"/>
      <c r="DH61" s="62" t="n">
        <f aca="false">H61*E61/12</f>
        <v>0</v>
      </c>
      <c r="DI61" s="62" t="n">
        <f aca="false">DG61</f>
        <v>0</v>
      </c>
      <c r="DJ61" s="62" t="e">
        <f aca="false">(FU61*DE61*2)/FY61</f>
        <v>#DIV/0!</v>
      </c>
      <c r="DK61" s="62" t="e">
        <f aca="false">(DE61*FU61*2/FV61)*(FW61+FX61)</f>
        <v>#DIV/0!</v>
      </c>
      <c r="DL61" s="62" t="n">
        <f aca="false">(H61*(1+I61)*FG61)+IF(H61&gt;0,FE61*DI61,0)</f>
        <v>0</v>
      </c>
      <c r="DM61" s="63" t="n">
        <f aca="false">FU61*H61*(1+I61)*((GB61*(FW61+FX61+1))+(FF61*2))</f>
        <v>0</v>
      </c>
      <c r="DN61" s="62" t="n">
        <f aca="false">((M61)*(((G61*2)*FN61)+(E61/(I61+1)*(FP61+1))))/12</f>
        <v>0</v>
      </c>
      <c r="DO61" s="62"/>
      <c r="DP61" s="62" t="n">
        <f aca="false">IF(L61&gt;0,((E61*(1+FP61))+(L61*G61*2*FN61))/12,0)</f>
        <v>2</v>
      </c>
      <c r="DQ61" s="62" t="n">
        <f aca="false">((DO61*FS61)+(FT61*DP61)+(FR61*DN61))/12</f>
        <v>0</v>
      </c>
      <c r="DR61" s="62" t="n">
        <f aca="false">(1/144)*(((E61*G61*M61)/(I61+1))+(IF(L61&gt;0,E61*G61,0)))</f>
        <v>4</v>
      </c>
      <c r="DS61" s="62" t="n">
        <f aca="false">IF(FU61=0,(DN61+DO61+DP61),0)</f>
        <v>2</v>
      </c>
      <c r="DT61" s="62" t="e">
        <f aca="false">(((2*DQ61)+DR61)/FY61)*FU61</f>
        <v>#DIV/0!</v>
      </c>
      <c r="DU61" s="62" t="e">
        <f aca="false">((FW61+FX61)*(((2*DQ61)+DR61)/FV61))*FU61</f>
        <v>#DIV/0!</v>
      </c>
      <c r="DV61" s="62" t="n">
        <f aca="false">((L61+M61)*(FK61+FL61))+(FO61*EP61*DQ61)+(DS61*FE61)+((EQ61+ER61+ES61)*(DN61+DO61+DP61))</f>
        <v>0</v>
      </c>
      <c r="DW61" s="63" t="n">
        <f aca="false">FU61*(((FW61+FX61)*GD61*(L61+M61))+((L61+M61)*FM61))</f>
        <v>0</v>
      </c>
      <c r="DX61" s="64"/>
      <c r="DY61" s="64" t="n">
        <f aca="false">K61*(F61-(GG61*GJ61))*G61/144</f>
        <v>0</v>
      </c>
      <c r="DZ61" s="64"/>
      <c r="EA61" s="64" t="n">
        <f aca="false">J61*E61*G61/144</f>
        <v>0</v>
      </c>
      <c r="EB61" s="64"/>
      <c r="EC61" s="64"/>
      <c r="ED61" s="64" t="e">
        <f aca="false">(DX61+DY61+(2*(DZ61+EB61)))/FY61</f>
        <v>#DIV/0!</v>
      </c>
      <c r="EE61" s="64" t="e">
        <f aca="false">(DX61+DY61+(2*(DZ61+EB61)))/((FW61+FX61)*FV61)</f>
        <v>#DIV/0!</v>
      </c>
      <c r="EF61" s="64"/>
      <c r="EG61" s="64" t="e">
        <f aca="false">IF(EE61&gt;0,GE61*2*IF(K61&gt;0,K61,1),0)</f>
        <v>#DIV/0!</v>
      </c>
      <c r="EH61" s="64" t="n">
        <f aca="false">(IR61+IF(E61&gt;48,IR61*0.5,0))</f>
        <v>0</v>
      </c>
      <c r="EI61" s="63" t="e">
        <f aca="false">(((EF61+EG61+DW61+DV61+DM61+DL61+DD61+DC61+CQ61+CP61+CI61+CH61+BZ61+BY61)/2400)*(HK61+HL61+HM61+HN61+HO61))+(HP61)</f>
        <v>#DIV/0!</v>
      </c>
      <c r="EJ61" s="62" t="n">
        <f aca="false">IF(B61&gt;0,E61/(B61),0)</f>
        <v>12</v>
      </c>
      <c r="EK61" s="63" t="e">
        <f aca="false">F61-GG61-O61-EM61</f>
        <v>#VALUE!</v>
      </c>
      <c r="EL61" s="64" t="n">
        <f aca="false">IF(C61&gt;0,E61/C61,0)</f>
        <v>24</v>
      </c>
      <c r="EM61" s="63" t="n">
        <v>10</v>
      </c>
      <c r="EN61" s="64" t="n">
        <f aca="false">6+B61-1</f>
        <v>7</v>
      </c>
      <c r="EO61" s="66" t="n">
        <v>7</v>
      </c>
      <c r="EP61" s="82" t="n">
        <f aca="false">EP60</f>
        <v>0</v>
      </c>
      <c r="EQ61" s="82" t="n">
        <f aca="false">EQ60</f>
        <v>0</v>
      </c>
      <c r="ER61" s="82" t="n">
        <f aca="false">ER60</f>
        <v>0</v>
      </c>
      <c r="ES61" s="82" t="n">
        <f aca="false">ES60</f>
        <v>0</v>
      </c>
      <c r="ET61" s="82" t="n">
        <f aca="false">ET60</f>
        <v>0</v>
      </c>
      <c r="EU61" s="82" t="n">
        <f aca="false">EU60</f>
        <v>0</v>
      </c>
      <c r="EV61" s="82" t="n">
        <f aca="false">EV60</f>
        <v>0</v>
      </c>
      <c r="EW61" s="82" t="n">
        <f aca="false">EW60</f>
        <v>0</v>
      </c>
      <c r="EX61" s="82" t="n">
        <f aca="false">EX60</f>
        <v>0</v>
      </c>
      <c r="EY61" s="82" t="n">
        <f aca="false">EY60</f>
        <v>0</v>
      </c>
      <c r="EZ61" s="82" t="n">
        <f aca="false">EZ60</f>
        <v>0</v>
      </c>
      <c r="FA61" s="82" t="n">
        <f aca="false">FA60</f>
        <v>0</v>
      </c>
      <c r="FB61" s="82" t="n">
        <f aca="false">FB60</f>
        <v>0</v>
      </c>
      <c r="FC61" s="82" t="n">
        <f aca="false">FC60</f>
        <v>0</v>
      </c>
      <c r="FD61" s="82" t="n">
        <f aca="false">FD60</f>
        <v>0</v>
      </c>
      <c r="FE61" s="82" t="n">
        <f aca="false">FE60</f>
        <v>0</v>
      </c>
      <c r="FF61" s="82" t="n">
        <f aca="false">FF60</f>
        <v>0</v>
      </c>
      <c r="FG61" s="82" t="n">
        <f aca="false">FG60</f>
        <v>0</v>
      </c>
      <c r="FH61" s="82" t="n">
        <f aca="false">FH60</f>
        <v>0</v>
      </c>
      <c r="FI61" s="82" t="n">
        <f aca="false">FI60</f>
        <v>0</v>
      </c>
      <c r="FJ61" s="82" t="n">
        <f aca="false">FJ60</f>
        <v>0</v>
      </c>
      <c r="FK61" s="82" t="n">
        <f aca="false">FK60</f>
        <v>0</v>
      </c>
      <c r="FL61" s="82" t="n">
        <f aca="false">FL60</f>
        <v>0</v>
      </c>
      <c r="FM61" s="82" t="n">
        <f aca="false">FM60</f>
        <v>0</v>
      </c>
      <c r="FN61" s="82" t="n">
        <f aca="false">FN60</f>
        <v>0</v>
      </c>
      <c r="FO61" s="82" t="n">
        <f aca="false">FO60</f>
        <v>0</v>
      </c>
      <c r="FP61" s="82" t="n">
        <f aca="false">FP60</f>
        <v>0</v>
      </c>
      <c r="FQ61" s="82" t="n">
        <f aca="false">FQ60</f>
        <v>0</v>
      </c>
      <c r="FR61" s="82" t="n">
        <f aca="false">FR60</f>
        <v>0</v>
      </c>
      <c r="FS61" s="82" t="n">
        <f aca="false">FS60</f>
        <v>0</v>
      </c>
      <c r="FT61" s="82" t="n">
        <f aca="false">FT60</f>
        <v>0</v>
      </c>
      <c r="FU61" s="82" t="n">
        <f aca="false">FU60</f>
        <v>0</v>
      </c>
      <c r="FV61" s="82" t="n">
        <f aca="false">FV60</f>
        <v>0</v>
      </c>
      <c r="FW61" s="82" t="n">
        <f aca="false">FW60</f>
        <v>0</v>
      </c>
      <c r="FX61" s="82" t="n">
        <f aca="false">FX60</f>
        <v>0</v>
      </c>
      <c r="FY61" s="82" t="n">
        <f aca="false">FY60</f>
        <v>0</v>
      </c>
      <c r="FZ61" s="82" t="n">
        <f aca="false">FZ60</f>
        <v>0</v>
      </c>
      <c r="GA61" s="82" t="n">
        <f aca="false">GA60</f>
        <v>0</v>
      </c>
      <c r="GB61" s="82" t="n">
        <f aca="false">GB60</f>
        <v>0</v>
      </c>
      <c r="GC61" s="82" t="n">
        <f aca="false">GC60</f>
        <v>0</v>
      </c>
      <c r="GD61" s="82" t="n">
        <f aca="false">GD60</f>
        <v>0</v>
      </c>
      <c r="GE61" s="82" t="n">
        <f aca="false">GE60</f>
        <v>0</v>
      </c>
      <c r="GF61" s="82" t="n">
        <f aca="false">GF60</f>
        <v>0</v>
      </c>
      <c r="GG61" s="82" t="n">
        <f aca="false">GG60</f>
        <v>0</v>
      </c>
      <c r="GH61" s="82" t="n">
        <f aca="false">GH60</f>
        <v>0</v>
      </c>
      <c r="GI61" s="82" t="n">
        <f aca="false">GI60</f>
        <v>0</v>
      </c>
      <c r="GJ61" s="82" t="n">
        <f aca="false">GJ60</f>
        <v>0</v>
      </c>
      <c r="GK61" s="82" t="n">
        <f aca="false">GK60</f>
        <v>0</v>
      </c>
      <c r="GL61" s="82" t="n">
        <f aca="false">GL60</f>
        <v>0</v>
      </c>
      <c r="GM61" s="82" t="n">
        <f aca="false">GM60</f>
        <v>0</v>
      </c>
      <c r="GN61" s="82" t="n">
        <f aca="false">GN60</f>
        <v>0</v>
      </c>
      <c r="GO61" s="82" t="n">
        <f aca="false">GO60</f>
        <v>0</v>
      </c>
      <c r="GP61" s="82" t="n">
        <f aca="false">GP60</f>
        <v>0</v>
      </c>
      <c r="GQ61" s="82" t="n">
        <f aca="false">GQ60</f>
        <v>0</v>
      </c>
      <c r="GR61" s="82" t="n">
        <f aca="false">GR60</f>
        <v>0</v>
      </c>
      <c r="GS61" s="82" t="n">
        <f aca="false">GS60</f>
        <v>0</v>
      </c>
      <c r="GT61" s="82" t="n">
        <f aca="false">GT60</f>
        <v>0</v>
      </c>
      <c r="GU61" s="82" t="n">
        <f aca="false">GU60</f>
        <v>0</v>
      </c>
      <c r="GV61" s="82" t="n">
        <f aca="false">GV60</f>
        <v>0</v>
      </c>
      <c r="GW61" s="82" t="n">
        <f aca="false">GW60</f>
        <v>0</v>
      </c>
      <c r="GX61" s="82" t="n">
        <f aca="false">GX60</f>
        <v>0</v>
      </c>
      <c r="GY61" s="82" t="n">
        <f aca="false">GY60</f>
        <v>0</v>
      </c>
      <c r="GZ61" s="82" t="n">
        <f aca="false">GZ60</f>
        <v>0</v>
      </c>
      <c r="HA61" s="82" t="n">
        <f aca="false">HA60</f>
        <v>0</v>
      </c>
      <c r="HB61" s="82" t="n">
        <f aca="false">HB60</f>
        <v>0</v>
      </c>
      <c r="HC61" s="82" t="n">
        <f aca="false">HC60</f>
        <v>0</v>
      </c>
      <c r="HD61" s="82" t="n">
        <f aca="false">HD60</f>
        <v>0</v>
      </c>
      <c r="HE61" s="82" t="n">
        <f aca="false">HE60</f>
        <v>0</v>
      </c>
      <c r="HF61" s="82" t="n">
        <f aca="false">HF60</f>
        <v>0</v>
      </c>
      <c r="HG61" s="82" t="n">
        <f aca="false">HG60</f>
        <v>0</v>
      </c>
      <c r="HH61" s="82" t="n">
        <f aca="false">HH60</f>
        <v>0</v>
      </c>
      <c r="HI61" s="82" t="n">
        <f aca="false">HI60</f>
        <v>0</v>
      </c>
      <c r="HJ61" s="82" t="n">
        <f aca="false">HJ60</f>
        <v>0</v>
      </c>
      <c r="HK61" s="82" t="n">
        <f aca="false">HK60</f>
        <v>0</v>
      </c>
      <c r="HL61" s="82" t="n">
        <f aca="false">HL60</f>
        <v>0</v>
      </c>
      <c r="HM61" s="82" t="n">
        <f aca="false">HM60</f>
        <v>0</v>
      </c>
      <c r="HN61" s="82" t="n">
        <f aca="false">HN60</f>
        <v>0</v>
      </c>
      <c r="HO61" s="82" t="n">
        <f aca="false">HO60</f>
        <v>0</v>
      </c>
      <c r="HP61" s="82" t="n">
        <f aca="false">HP60</f>
        <v>0</v>
      </c>
      <c r="HQ61" s="82" t="n">
        <f aca="false">HQ60</f>
        <v>0</v>
      </c>
      <c r="HR61" s="82" t="n">
        <f aca="false">HR60</f>
        <v>0</v>
      </c>
      <c r="HS61" s="82" t="n">
        <f aca="false">HS60</f>
        <v>0</v>
      </c>
      <c r="HT61" s="82" t="n">
        <f aca="false">HT60</f>
        <v>0</v>
      </c>
      <c r="HU61" s="82" t="n">
        <f aca="false">HU60</f>
        <v>0</v>
      </c>
      <c r="HV61" s="82" t="n">
        <f aca="false">HV60</f>
        <v>0</v>
      </c>
      <c r="HW61" s="82" t="n">
        <f aca="false">HW60</f>
        <v>0</v>
      </c>
      <c r="HX61" s="82" t="n">
        <f aca="false">HX60</f>
        <v>0</v>
      </c>
      <c r="HY61" s="82" t="n">
        <f aca="false">HY60</f>
        <v>0</v>
      </c>
      <c r="HZ61" s="82" t="n">
        <f aca="false">HZ60</f>
        <v>0</v>
      </c>
      <c r="IA61" s="82" t="n">
        <f aca="false">IA60</f>
        <v>0</v>
      </c>
      <c r="IB61" s="82" t="n">
        <f aca="false">IB60</f>
        <v>0</v>
      </c>
      <c r="IC61" s="82" t="n">
        <f aca="false">IC60</f>
        <v>0</v>
      </c>
      <c r="ID61" s="82" t="n">
        <f aca="false">ID60</f>
        <v>0</v>
      </c>
      <c r="IE61" s="82" t="n">
        <f aca="false">IE60</f>
        <v>0</v>
      </c>
      <c r="IF61" s="82" t="n">
        <f aca="false">IF60</f>
        <v>0</v>
      </c>
      <c r="IG61" s="82" t="n">
        <f aca="false">IG60</f>
        <v>0</v>
      </c>
      <c r="IH61" s="82" t="n">
        <f aca="false">IH60</f>
        <v>0</v>
      </c>
      <c r="II61" s="82" t="n">
        <f aca="false">II60</f>
        <v>0</v>
      </c>
      <c r="IJ61" s="82" t="n">
        <f aca="false">IJ60</f>
        <v>0</v>
      </c>
      <c r="IK61" s="82" t="n">
        <f aca="false">IK60</f>
        <v>0</v>
      </c>
      <c r="IL61" s="82" t="n">
        <f aca="false">IL60</f>
        <v>0</v>
      </c>
      <c r="IM61" s="82" t="n">
        <f aca="false">IM60</f>
        <v>0</v>
      </c>
      <c r="IN61" s="82" t="n">
        <f aca="false">IN60</f>
        <v>0</v>
      </c>
      <c r="IO61" s="82" t="n">
        <f aca="false">IO60</f>
        <v>0</v>
      </c>
      <c r="IP61" s="82" t="n">
        <f aca="false">IP60</f>
        <v>0</v>
      </c>
      <c r="IQ61" s="82" t="n">
        <f aca="false">IQ60</f>
        <v>0</v>
      </c>
      <c r="IR61" s="82" t="n">
        <f aca="false">IR60</f>
        <v>0</v>
      </c>
      <c r="IS61" s="82" t="n">
        <f aca="false">IS60</f>
        <v>0</v>
      </c>
      <c r="IT61" s="82" t="n">
        <f aca="false">IT60</f>
        <v>0</v>
      </c>
    </row>
    <row r="62" customFormat="false" ht="15.65" hidden="false" customHeight="false" outlineLevel="0" collapsed="false">
      <c r="A62" s="67" t="n">
        <v>1</v>
      </c>
      <c r="B62" s="74" t="n">
        <v>2</v>
      </c>
      <c r="C62" s="74" t="n">
        <v>4</v>
      </c>
      <c r="D62" s="74" t="s">
        <v>327</v>
      </c>
      <c r="E62" s="74" t="n">
        <v>24</v>
      </c>
      <c r="F62" s="74" t="n">
        <v>88</v>
      </c>
      <c r="G62" s="74" t="n">
        <v>24</v>
      </c>
      <c r="H62" s="69"/>
      <c r="I62" s="69"/>
      <c r="J62" s="69"/>
      <c r="K62" s="69"/>
      <c r="L62" s="69" t="n">
        <f aca="false">C62</f>
        <v>4</v>
      </c>
      <c r="M62" s="69"/>
      <c r="N62" s="73" t="n">
        <f aca="false">L62</f>
        <v>4</v>
      </c>
      <c r="O62" s="73" t="s">
        <v>320</v>
      </c>
      <c r="P62" s="69" t="str">
        <f aca="false">IF(N62=C62,"DB",IF(N62=C62+1,"DB","ERROR!Number of drawers and vertical number of drawers do not agree."))</f>
        <v>DB</v>
      </c>
      <c r="Q62" s="70"/>
      <c r="R62" s="71"/>
      <c r="S62" s="71"/>
      <c r="T62" s="71"/>
      <c r="U62" s="72" t="e">
        <f aca="false">A62*(BP62+CB62+CM62+EB62)</f>
        <v>#VALUE!</v>
      </c>
      <c r="V62" s="72" t="n">
        <f aca="false">(CY62*EY62/12)*EU62*A62</f>
        <v>0</v>
      </c>
      <c r="W62" s="72" t="n">
        <f aca="false">A62*(BQ62+CC62)</f>
        <v>0</v>
      </c>
      <c r="X62" s="72" t="n">
        <f aca="false">DZ62*A62</f>
        <v>0</v>
      </c>
      <c r="Y62" s="72" t="n">
        <f aca="false">DX62*A62</f>
        <v>0</v>
      </c>
      <c r="Z62" s="72" t="n">
        <f aca="false">BR62*A62</f>
        <v>0</v>
      </c>
      <c r="AA62" s="72" t="n">
        <f aca="false">CX62*A62</f>
        <v>14.6666666666667</v>
      </c>
      <c r="AB62" s="72" t="n">
        <f aca="false">CT62*A62</f>
        <v>0</v>
      </c>
      <c r="AC62" s="72" t="n">
        <f aca="false">DR62*A62</f>
        <v>16</v>
      </c>
      <c r="AD62" s="72" t="n">
        <f aca="false">(DE62)*A62</f>
        <v>0</v>
      </c>
      <c r="AE62" s="72" t="e">
        <f aca="false">DQ62*A62</f>
        <v>#VALUE!</v>
      </c>
      <c r="AF62" s="72" t="n">
        <f aca="false">CU62*A62</f>
        <v>0</v>
      </c>
      <c r="AG62" s="72" t="n">
        <f aca="false">DY62</f>
        <v>0</v>
      </c>
      <c r="AH62" s="72" t="n">
        <f aca="false">A62*CR62</f>
        <v>41.3333333333333</v>
      </c>
      <c r="AI62" s="72" t="e">
        <f aca="false">CS62*A62</f>
        <v>#VALUE!</v>
      </c>
      <c r="AJ62" s="72" t="n">
        <f aca="false">CW62*A62</f>
        <v>0</v>
      </c>
      <c r="AK62" s="72" t="n">
        <f aca="false">EA62*A62</f>
        <v>0</v>
      </c>
      <c r="AL62" s="72" t="n">
        <f aca="false">IF(EA62&gt;0,1,0)*J62*A62</f>
        <v>0</v>
      </c>
      <c r="AM62" s="72" t="e">
        <f aca="false">(BW62+CG62+CO62+DB62+DK62+DU62+EE62)*A62</f>
        <v>#VALUE!</v>
      </c>
      <c r="AN62" s="72" t="e">
        <f aca="false">(BV62+CF62+CN62+DA62+DJ62+DT62+ED62)*A62</f>
        <v>#VALUE!</v>
      </c>
      <c r="AO62" s="72" t="e">
        <f aca="false">(CZ62+DI62+DS62)*A62</f>
        <v>#VALUE!</v>
      </c>
      <c r="AP62" s="72" t="n">
        <f aca="false">A62*(EC62+BS62+CE62)</f>
        <v>0</v>
      </c>
      <c r="AQ62" s="72" t="e">
        <f aca="false">IF(EK62&gt;48,4,IF(EK62&gt;33,3,2))*(A62*B62)+(IF(ISNUMBER(P62),0,IF(P62="PC",A62*C62,0)))</f>
        <v>#VALUE!</v>
      </c>
      <c r="AR62" s="72" t="n">
        <f aca="false">A62*(M62+L62)</f>
        <v>4</v>
      </c>
      <c r="AS62" s="72" t="n">
        <f aca="false">(BX62+CD62)*A62</f>
        <v>6</v>
      </c>
      <c r="AT62" s="72" t="n">
        <f aca="false">T62</f>
        <v>0</v>
      </c>
      <c r="AU62" s="72" t="e">
        <f aca="false">(BY62+CH62+CP62+DC62+DL62+DV62+EF62+EI62)*A62</f>
        <v>#VALUE!</v>
      </c>
      <c r="AV62" s="72" t="e">
        <f aca="false">(BZ62+CI62+CQ62+DD62+DM62+DW62+EG62)*A62</f>
        <v>#VALUE!</v>
      </c>
      <c r="AW62" s="72" t="n">
        <f aca="false">EH62*A62</f>
        <v>0</v>
      </c>
      <c r="AX62" s="71" t="n">
        <f aca="false">A62*CJ62</f>
        <v>24.6666666666667</v>
      </c>
      <c r="AY62" s="71" t="e">
        <f aca="false">A62*BT62</f>
        <v>#VALUE!</v>
      </c>
      <c r="AZ62" s="71" t="e">
        <f aca="false">A62*CK62</f>
        <v>#VALUE!</v>
      </c>
      <c r="BA62" s="71" t="n">
        <f aca="false">A62*BU62</f>
        <v>0</v>
      </c>
      <c r="BB62" s="71" t="n">
        <f aca="false">A62*CL62</f>
        <v>0</v>
      </c>
      <c r="BC62" s="71" t="e">
        <f aca="false">IF(C62&gt;0,IF(ISNUMBER(P62),EL62*C62*A62/12,IF(P62="DB",IF(EM62&lt;=FQ62,L62*A62*E62/12,0),IF(P62="DC",A62*C62*EL62/12,IF(P62="PC",2*EL62*A62/12,IF(P62="AC",A62*C62*EL62/12,IF(P62="WD",0,"ERROR IN TEST COLLUMN")))))),0)</f>
        <v>#VALUE!</v>
      </c>
      <c r="BD62" s="71" t="e">
        <f aca="false">IF(C62&gt;=1,IF(ISNUMBER(P62),0,IF(P62="DB",IF(EM62&gt;FQ62,L62*A62*E62/12,0),IF(P62="WD",E62*O62/12,0))),0)</f>
        <v>#VALUE!</v>
      </c>
      <c r="BE62" s="71" t="n">
        <f aca="false">IF(I62&gt;0,((E62/(I62+1))*M62)*A62/12,M62*E62*A62/12)</f>
        <v>0</v>
      </c>
      <c r="BF62" s="71" t="n">
        <f aca="false">DN62*A62</f>
        <v>0</v>
      </c>
      <c r="BG62" s="71" t="e">
        <f aca="false">DO62*A62</f>
        <v>#VALUE!</v>
      </c>
      <c r="BH62" s="71" t="e">
        <f aca="false">DP62*A62</f>
        <v>#VALUE!</v>
      </c>
      <c r="BI62" s="71" t="n">
        <f aca="false">CY62*A62</f>
        <v>0</v>
      </c>
      <c r="BJ62" s="71" t="n">
        <f aca="false">A62*CV62</f>
        <v>0</v>
      </c>
      <c r="BK62" s="71" t="n">
        <f aca="false">DF62*A62</f>
        <v>0</v>
      </c>
      <c r="BL62" s="71" t="n">
        <f aca="false">DG62*A62</f>
        <v>0</v>
      </c>
      <c r="BM62" s="71" t="n">
        <f aca="false">DH62*A62</f>
        <v>0</v>
      </c>
      <c r="BN62" s="60" t="s">
        <v>262</v>
      </c>
      <c r="BO62" s="0" t="e">
        <f aca="false">B62*EJ62*EK62/144</f>
        <v>#VALUE!</v>
      </c>
      <c r="BP62" s="0" t="e">
        <f aca="false">BO62</f>
        <v>#VALUE!</v>
      </c>
      <c r="BT62" s="0" t="e">
        <f aca="false">B62*2*(EJ62+EK62)/12</f>
        <v>#VALUE!</v>
      </c>
      <c r="BV62" s="0" t="e">
        <f aca="false">BO62*2/FY62</f>
        <v>#VALUE!</v>
      </c>
      <c r="BW62" s="0" t="e">
        <f aca="false">BO62*2*(FW62+FX62)/FV62</f>
        <v>#VALUE!</v>
      </c>
      <c r="BX62" s="0" t="n">
        <f aca="false">B62</f>
        <v>2</v>
      </c>
      <c r="BY62" s="0" t="e">
        <f aca="false">(BP62*(EP62+IC62+ID62))+(BT62*(EQ62+ES62))+(B62*((4*(II62+IJ62))+IH62+HU62+HR62+HX62+HV62+HW62+HQ62+IG62+IN62))</f>
        <v>#VALUE!</v>
      </c>
      <c r="BZ62" s="0" t="n">
        <f aca="false">B62*(HY62+(GB62*(FW62+FX62)))</f>
        <v>0</v>
      </c>
      <c r="CA62" s="0" t="e">
        <f aca="false">C62*EL62*EM62/144</f>
        <v>#VALUE!</v>
      </c>
      <c r="CB62" s="0" t="e">
        <f aca="false">CA62</f>
        <v>#VALUE!</v>
      </c>
      <c r="CD62" s="0" t="n">
        <f aca="false">C62</f>
        <v>4</v>
      </c>
      <c r="CF62" s="0" t="e">
        <f aca="false">2*CA62/FY62</f>
        <v>#VALUE!</v>
      </c>
      <c r="CG62" s="0" t="e">
        <f aca="false">2*CA62*(FW62+FX62)/FV62</f>
        <v>#VALUE!</v>
      </c>
      <c r="CH62" s="0" t="e">
        <f aca="false">((EP62+EQ62)*CA62)+((IF(EM62&lt;ET62,IA62,IB62)+HQ62)*C62)</f>
        <v>#VALUE!</v>
      </c>
      <c r="CI62" s="61" t="n">
        <f aca="false">C62*(FW62+FX62)*GC62</f>
        <v>0</v>
      </c>
      <c r="CJ62" s="62" t="n">
        <f aca="false">((F62-GG62)*2/12)+((C62+1)*E62/12)</f>
        <v>24.6666666666667</v>
      </c>
      <c r="CK62" s="62" t="e">
        <f aca="false">(E62*2/12)+((B62-1)*EK62/12)</f>
        <v>#VALUE!</v>
      </c>
      <c r="CL62" s="62"/>
      <c r="CM62" s="62" t="e">
        <f aca="false">(EX62*CJ62/12)+(EY62*CK62/12)+(EZ62*CL62/12)</f>
        <v>#VALUE!</v>
      </c>
      <c r="CN62" s="62" t="e">
        <f aca="false">CM62/FY62</f>
        <v>#VALUE!</v>
      </c>
      <c r="CO62" s="62" t="e">
        <f aca="false">(CM62/FV62)*(FW62+FX62)</f>
        <v>#VALUE!</v>
      </c>
      <c r="CP62" s="62" t="e">
        <f aca="false">((CJ62+CK62+CL62)*(EQ62+ER62+ES62))+(CM62*EP62)+((FA62+FB62)*EN62)</f>
        <v>#VALUE!</v>
      </c>
      <c r="CQ62" s="63" t="e">
        <f aca="false">IF(DD62=0,((FW62+FX62+1)*GF62*(CJ62+CK62+CL62))+(FB62/2*EN62),0)</f>
        <v>#VALUE!</v>
      </c>
      <c r="CR62" s="62" t="n">
        <f aca="false">((2*G62*(F62-(GG62*GJ62))+(E62*G62*3))/144)-DY62</f>
        <v>41.3333333333333</v>
      </c>
      <c r="CS62" s="62" t="e">
        <f aca="false">(1/144)*((I62*G62*(F62-GG62-EM62))+(E62*G62))</f>
        <v>#VALUE!</v>
      </c>
      <c r="CT62" s="62"/>
      <c r="CU62" s="62"/>
      <c r="CV62" s="62" t="n">
        <f aca="false">IF(GG62=0,0,(E62/12))+IF(GJ62=0,0,(E62+G62+G62)/12)</f>
        <v>0</v>
      </c>
      <c r="CW62" s="62" t="n">
        <f aca="false">CV62*GG62/12</f>
        <v>0</v>
      </c>
      <c r="CX62" s="62" t="n">
        <f aca="false">(F62-(GG62*GJ62))*E62/144</f>
        <v>14.6666666666667</v>
      </c>
      <c r="CY62" s="62" t="n">
        <f aca="false">(E62*IF(GM62&gt;0,GM62+1,0))/12</f>
        <v>0</v>
      </c>
      <c r="CZ62" s="62"/>
      <c r="DA62" s="62" t="e">
        <f aca="false">((CX62+CR62+(2*CS62))/FY62)*FU62</f>
        <v>#VALUE!</v>
      </c>
      <c r="DB62" s="62" t="e">
        <f aca="false">(CX62+CR62+(2*CS62))*((FX62+FW62)/FV62)*FU62</f>
        <v>#VALUE!</v>
      </c>
      <c r="DC62" s="62" t="n">
        <f aca="false">(G62*1.5*FI62)+(FH62*1.5)+(FG62*EO62)+(FE62*CZ62)+(GX62+GO62)+((I62+1)*HF62)+(HD62*CV62*GJ62)+(HG62*B62)+(IF((M62+H62)&gt;0,1,GH62)*FC62)</f>
        <v>0</v>
      </c>
      <c r="DD62" s="63" t="n">
        <f aca="false">FU62*((IF(E62&gt;48,1.26,1)+(I62*0.5))*(FZ62*(1+FW62+FX62)))*1.5</f>
        <v>0</v>
      </c>
      <c r="DE62" s="62" t="n">
        <f aca="false">(DF62*G62/12)+(DG62*FJ62/12)+(DH62*G62/12)+IF(EU62=0,CY62*EY62/12,0)</f>
        <v>0</v>
      </c>
      <c r="DF62" s="62"/>
      <c r="DG62" s="62"/>
      <c r="DH62" s="62" t="n">
        <f aca="false">H62*(E62/12)</f>
        <v>0</v>
      </c>
      <c r="DI62" s="62" t="n">
        <f aca="false">DH62+DG62+DF62</f>
        <v>0</v>
      </c>
      <c r="DJ62" s="62" t="e">
        <f aca="false">(FU62*DE62*2)/FY62</f>
        <v>#DIV/0!</v>
      </c>
      <c r="DK62" s="62" t="e">
        <f aca="false">(DE62*FU62*2/FV62)*(FW62+FX62)</f>
        <v>#DIV/0!</v>
      </c>
      <c r="DL62" s="62" t="n">
        <f aca="false">(1.5*H62*FG62)+IF(H62&gt;0,FE62*DI62,0)</f>
        <v>0</v>
      </c>
      <c r="DM62" s="63" t="n">
        <f aca="false">FU62*H62*((GE62*2*(FW62+FX62+1))+(FF62*2))</f>
        <v>0</v>
      </c>
      <c r="DN62" s="62" t="n">
        <f aca="false">((M62)*(((G62*2)*FN62)+(E62/(I62+1)*(FP62+1))))/12</f>
        <v>0</v>
      </c>
      <c r="DO62" s="62" t="e">
        <f aca="false">IF(EM62&lt;=FQ62,((((FP62+1)*E62)+(2*G62*FN62))/12)*L62,0)</f>
        <v>#VALUE!</v>
      </c>
      <c r="DP62" s="62" t="e">
        <f aca="false">IF(EM62&gt;FQ62,((((FP62+1)*E62)+(2*G62*FN62))/12)*L62,0)</f>
        <v>#VALUE!</v>
      </c>
      <c r="DQ62" s="62" t="e">
        <f aca="false">((DO62*FS62)+(FT62*DP62)+(FR62*DN62))/12</f>
        <v>#VALUE!</v>
      </c>
      <c r="DR62" s="62" t="n">
        <f aca="false">E62*L62*G62/144</f>
        <v>16</v>
      </c>
      <c r="DS62" s="62" t="e">
        <f aca="false">IF(FU62=0,(DN62+DO62+DP62),0)</f>
        <v>#VALUE!</v>
      </c>
      <c r="DT62" s="62" t="e">
        <f aca="false">(((2*DQ62)+DR62)/FY62)*FU62</f>
        <v>#VALUE!</v>
      </c>
      <c r="DU62" s="62" t="e">
        <f aca="false">((FW62+FX62)*(((2*DQ62)+DR62)/FV62))*FU62</f>
        <v>#VALUE!</v>
      </c>
      <c r="DV62" s="62" t="e">
        <f aca="false">((L62+M62)*(FK62+FL62))+(FO62*EP62*DQ62)+(DS62*FE62)+((EQ62+ER62+ES62)*(DN62+DO62+DP62))</f>
        <v>#VALUE!</v>
      </c>
      <c r="DW62" s="63" t="n">
        <f aca="false">FU62*(((FW62+FX62)*GD62*(L62+M62))+((L62+M62)*FM62))</f>
        <v>0</v>
      </c>
      <c r="DX62" s="64"/>
      <c r="DY62" s="64" t="n">
        <f aca="false">K62*(F62-(GG62*GJ62))*G62/144</f>
        <v>0</v>
      </c>
      <c r="DZ62" s="64"/>
      <c r="EA62" s="64" t="n">
        <f aca="false">J62*E62*G62/144</f>
        <v>0</v>
      </c>
      <c r="EB62" s="64"/>
      <c r="EC62" s="64"/>
      <c r="ED62" s="64" t="e">
        <f aca="false">(DX62+DY62+(2*(DZ62+EB62)))/FY62</f>
        <v>#DIV/0!</v>
      </c>
      <c r="EE62" s="64" t="e">
        <f aca="false">(DX62+DY62+(2*(DZ62+EB62)))/((FW62+FX62)*FV62)</f>
        <v>#DIV/0!</v>
      </c>
      <c r="EF62" s="64"/>
      <c r="EG62" s="64" t="e">
        <f aca="false">IF(EE62&gt;0,GE62*2*IF(K62&gt;0,K62,1),0)</f>
        <v>#DIV/0!</v>
      </c>
      <c r="EH62" s="64" t="n">
        <f aca="false">(IR62+IF(E62&gt;48,IR62*0.5,0))</f>
        <v>0</v>
      </c>
      <c r="EI62" s="63" t="e">
        <f aca="false">(((EF62+EG62+DW62+DV62+DM62+DL62+DD62+DC62+CQ62+CP62+CI62+CH62+BZ62+BY62)/2400)*(HK62+HL62+HM62+HN62+HO62))+(HP62)</f>
        <v>#DIV/0!</v>
      </c>
      <c r="EJ62" s="62" t="n">
        <f aca="false">IF(B62&gt;0,E62/B62,0)</f>
        <v>12</v>
      </c>
      <c r="EK62" s="63" t="e">
        <f aca="false">F62-O62-27</f>
        <v>#VALUE!</v>
      </c>
      <c r="EL62" s="64" t="n">
        <f aca="false">E62</f>
        <v>24</v>
      </c>
      <c r="EM62" s="63" t="e">
        <f aca="false">(O62-GG62)/(N62)</f>
        <v>#VALUE!</v>
      </c>
      <c r="EN62" s="64" t="n">
        <f aca="false">5+C62+B62-1</f>
        <v>10</v>
      </c>
      <c r="EO62" s="66" t="n">
        <f aca="false">(7)+(I62)</f>
        <v>7</v>
      </c>
      <c r="EP62" s="82" t="n">
        <f aca="false">EP61</f>
        <v>0</v>
      </c>
      <c r="EQ62" s="82" t="n">
        <f aca="false">EQ61</f>
        <v>0</v>
      </c>
      <c r="ER62" s="82" t="n">
        <f aca="false">ER61</f>
        <v>0</v>
      </c>
      <c r="ES62" s="82" t="n">
        <f aca="false">ES61</f>
        <v>0</v>
      </c>
      <c r="ET62" s="82" t="n">
        <f aca="false">ET61</f>
        <v>0</v>
      </c>
      <c r="EU62" s="82" t="n">
        <f aca="false">EU61</f>
        <v>0</v>
      </c>
      <c r="EV62" s="82" t="n">
        <f aca="false">EV61</f>
        <v>0</v>
      </c>
      <c r="EW62" s="82" t="n">
        <f aca="false">EW61</f>
        <v>0</v>
      </c>
      <c r="EX62" s="82" t="n">
        <f aca="false">EX61</f>
        <v>0</v>
      </c>
      <c r="EY62" s="82" t="n">
        <f aca="false">EY61</f>
        <v>0</v>
      </c>
      <c r="EZ62" s="82" t="n">
        <f aca="false">EZ61</f>
        <v>0</v>
      </c>
      <c r="FA62" s="82" t="n">
        <f aca="false">FA61</f>
        <v>0</v>
      </c>
      <c r="FB62" s="82" t="n">
        <f aca="false">FB61</f>
        <v>0</v>
      </c>
      <c r="FC62" s="82" t="n">
        <f aca="false">FC61</f>
        <v>0</v>
      </c>
      <c r="FD62" s="82" t="n">
        <f aca="false">FD61</f>
        <v>0</v>
      </c>
      <c r="FE62" s="82" t="n">
        <f aca="false">FE61</f>
        <v>0</v>
      </c>
      <c r="FF62" s="82" t="n">
        <f aca="false">FF61</f>
        <v>0</v>
      </c>
      <c r="FG62" s="82" t="n">
        <f aca="false">FG61</f>
        <v>0</v>
      </c>
      <c r="FH62" s="82" t="n">
        <f aca="false">FH61</f>
        <v>0</v>
      </c>
      <c r="FI62" s="82" t="n">
        <f aca="false">FI61</f>
        <v>0</v>
      </c>
      <c r="FJ62" s="82" t="n">
        <f aca="false">FJ61</f>
        <v>0</v>
      </c>
      <c r="FK62" s="82" t="n">
        <f aca="false">FK61</f>
        <v>0</v>
      </c>
      <c r="FL62" s="82" t="n">
        <f aca="false">FL61</f>
        <v>0</v>
      </c>
      <c r="FM62" s="82" t="n">
        <f aca="false">FM61</f>
        <v>0</v>
      </c>
      <c r="FN62" s="82" t="n">
        <f aca="false">FN61</f>
        <v>0</v>
      </c>
      <c r="FO62" s="82" t="n">
        <f aca="false">FO61</f>
        <v>0</v>
      </c>
      <c r="FP62" s="82" t="n">
        <f aca="false">FP61</f>
        <v>0</v>
      </c>
      <c r="FQ62" s="82" t="n">
        <f aca="false">FQ61</f>
        <v>0</v>
      </c>
      <c r="FR62" s="82" t="n">
        <f aca="false">FR61</f>
        <v>0</v>
      </c>
      <c r="FS62" s="82" t="n">
        <f aca="false">FS61</f>
        <v>0</v>
      </c>
      <c r="FT62" s="82" t="n">
        <f aca="false">FT61</f>
        <v>0</v>
      </c>
      <c r="FU62" s="82" t="n">
        <f aca="false">FU61</f>
        <v>0</v>
      </c>
      <c r="FV62" s="82" t="n">
        <f aca="false">FV61</f>
        <v>0</v>
      </c>
      <c r="FW62" s="82" t="n">
        <f aca="false">FW61</f>
        <v>0</v>
      </c>
      <c r="FX62" s="82" t="n">
        <f aca="false">FX61</f>
        <v>0</v>
      </c>
      <c r="FY62" s="82" t="n">
        <f aca="false">FY61</f>
        <v>0</v>
      </c>
      <c r="FZ62" s="82" t="n">
        <f aca="false">FZ61</f>
        <v>0</v>
      </c>
      <c r="GA62" s="82" t="n">
        <f aca="false">GA61</f>
        <v>0</v>
      </c>
      <c r="GB62" s="82" t="n">
        <f aca="false">GB61</f>
        <v>0</v>
      </c>
      <c r="GC62" s="82" t="n">
        <f aca="false">GC61</f>
        <v>0</v>
      </c>
      <c r="GD62" s="82" t="n">
        <f aca="false">GD61</f>
        <v>0</v>
      </c>
      <c r="GE62" s="82" t="n">
        <f aca="false">GE61</f>
        <v>0</v>
      </c>
      <c r="GF62" s="82" t="n">
        <f aca="false">GF61</f>
        <v>0</v>
      </c>
      <c r="GG62" s="82" t="n">
        <f aca="false">GG61</f>
        <v>0</v>
      </c>
      <c r="GH62" s="82" t="n">
        <f aca="false">GH61</f>
        <v>0</v>
      </c>
      <c r="GI62" s="82" t="n">
        <f aca="false">GI61</f>
        <v>0</v>
      </c>
      <c r="GJ62" s="82" t="n">
        <f aca="false">GJ61</f>
        <v>0</v>
      </c>
      <c r="GK62" s="82" t="n">
        <f aca="false">GK61</f>
        <v>0</v>
      </c>
      <c r="GL62" s="82" t="n">
        <f aca="false">GL61</f>
        <v>0</v>
      </c>
      <c r="GM62" s="82" t="n">
        <f aca="false">GM61</f>
        <v>0</v>
      </c>
      <c r="GN62" s="82" t="n">
        <f aca="false">GN61</f>
        <v>0</v>
      </c>
      <c r="GO62" s="82" t="n">
        <f aca="false">GO61</f>
        <v>0</v>
      </c>
      <c r="GP62" s="82" t="n">
        <f aca="false">GP61</f>
        <v>0</v>
      </c>
      <c r="GQ62" s="82" t="n">
        <f aca="false">GQ61</f>
        <v>0</v>
      </c>
      <c r="GR62" s="82" t="n">
        <f aca="false">GR61</f>
        <v>0</v>
      </c>
      <c r="GS62" s="82" t="n">
        <f aca="false">GS61</f>
        <v>0</v>
      </c>
      <c r="GT62" s="82" t="n">
        <f aca="false">GT61</f>
        <v>0</v>
      </c>
      <c r="GU62" s="82" t="n">
        <f aca="false">GU61</f>
        <v>0</v>
      </c>
      <c r="GV62" s="82" t="n">
        <f aca="false">GV61</f>
        <v>0</v>
      </c>
      <c r="GW62" s="82" t="n">
        <f aca="false">GW61</f>
        <v>0</v>
      </c>
      <c r="GX62" s="82" t="n">
        <f aca="false">GX61</f>
        <v>0</v>
      </c>
      <c r="GY62" s="82" t="n">
        <f aca="false">GY61</f>
        <v>0</v>
      </c>
      <c r="GZ62" s="82" t="n">
        <f aca="false">GZ61</f>
        <v>0</v>
      </c>
      <c r="HA62" s="82" t="n">
        <f aca="false">HA61</f>
        <v>0</v>
      </c>
      <c r="HB62" s="82" t="n">
        <f aca="false">HB61</f>
        <v>0</v>
      </c>
      <c r="HC62" s="82" t="n">
        <f aca="false">HC61</f>
        <v>0</v>
      </c>
      <c r="HD62" s="82" t="n">
        <f aca="false">HD61</f>
        <v>0</v>
      </c>
      <c r="HE62" s="82" t="n">
        <f aca="false">HE61</f>
        <v>0</v>
      </c>
      <c r="HF62" s="82" t="n">
        <f aca="false">HF61</f>
        <v>0</v>
      </c>
      <c r="HG62" s="82" t="n">
        <f aca="false">HG61</f>
        <v>0</v>
      </c>
      <c r="HH62" s="82" t="n">
        <f aca="false">HH61</f>
        <v>0</v>
      </c>
      <c r="HI62" s="82" t="n">
        <f aca="false">HI61</f>
        <v>0</v>
      </c>
      <c r="HJ62" s="82" t="n">
        <f aca="false">HJ61</f>
        <v>0</v>
      </c>
      <c r="HK62" s="82" t="n">
        <f aca="false">HK61</f>
        <v>0</v>
      </c>
      <c r="HL62" s="82" t="n">
        <f aca="false">HL61</f>
        <v>0</v>
      </c>
      <c r="HM62" s="82" t="n">
        <f aca="false">HM61</f>
        <v>0</v>
      </c>
      <c r="HN62" s="82" t="n">
        <f aca="false">HN61</f>
        <v>0</v>
      </c>
      <c r="HO62" s="82" t="n">
        <f aca="false">HO61</f>
        <v>0</v>
      </c>
      <c r="HP62" s="82" t="n">
        <f aca="false">HP61</f>
        <v>0</v>
      </c>
      <c r="HQ62" s="82" t="n">
        <f aca="false">HQ61</f>
        <v>0</v>
      </c>
      <c r="HR62" s="82" t="n">
        <f aca="false">HR61</f>
        <v>0</v>
      </c>
      <c r="HS62" s="82" t="n">
        <f aca="false">HS61</f>
        <v>0</v>
      </c>
      <c r="HT62" s="82" t="n">
        <f aca="false">HT61</f>
        <v>0</v>
      </c>
      <c r="HU62" s="82" t="n">
        <f aca="false">HU61</f>
        <v>0</v>
      </c>
      <c r="HV62" s="82" t="n">
        <f aca="false">HV61</f>
        <v>0</v>
      </c>
      <c r="HW62" s="82" t="n">
        <f aca="false">HW61</f>
        <v>0</v>
      </c>
      <c r="HX62" s="82" t="n">
        <f aca="false">HX61</f>
        <v>0</v>
      </c>
      <c r="HY62" s="82" t="n">
        <f aca="false">HY61</f>
        <v>0</v>
      </c>
      <c r="HZ62" s="82" t="n">
        <f aca="false">HZ61</f>
        <v>0</v>
      </c>
      <c r="IA62" s="82" t="n">
        <f aca="false">IA61</f>
        <v>0</v>
      </c>
      <c r="IB62" s="82" t="n">
        <f aca="false">IB61</f>
        <v>0</v>
      </c>
      <c r="IC62" s="82" t="n">
        <f aca="false">IC61</f>
        <v>0</v>
      </c>
      <c r="ID62" s="82" t="n">
        <f aca="false">ID61</f>
        <v>0</v>
      </c>
      <c r="IE62" s="82" t="n">
        <f aca="false">IE61</f>
        <v>0</v>
      </c>
      <c r="IF62" s="82" t="n">
        <f aca="false">IF61</f>
        <v>0</v>
      </c>
      <c r="IG62" s="82" t="n">
        <f aca="false">IG61</f>
        <v>0</v>
      </c>
      <c r="IH62" s="82" t="n">
        <f aca="false">IH61</f>
        <v>0</v>
      </c>
      <c r="II62" s="82" t="n">
        <f aca="false">II61</f>
        <v>0</v>
      </c>
      <c r="IJ62" s="82" t="n">
        <f aca="false">IJ61</f>
        <v>0</v>
      </c>
      <c r="IK62" s="82" t="n">
        <f aca="false">IK61</f>
        <v>0</v>
      </c>
      <c r="IL62" s="82" t="n">
        <f aca="false">IL61</f>
        <v>0</v>
      </c>
      <c r="IM62" s="82" t="n">
        <f aca="false">IM61</f>
        <v>0</v>
      </c>
      <c r="IN62" s="82" t="n">
        <f aca="false">IN61</f>
        <v>0</v>
      </c>
      <c r="IO62" s="82" t="n">
        <f aca="false">IO61</f>
        <v>0</v>
      </c>
      <c r="IP62" s="82" t="n">
        <f aca="false">IP61</f>
        <v>0</v>
      </c>
      <c r="IQ62" s="82" t="n">
        <f aca="false">IQ61</f>
        <v>0</v>
      </c>
      <c r="IR62" s="82" t="n">
        <f aca="false">IR61</f>
        <v>0</v>
      </c>
      <c r="IS62" s="82" t="n">
        <f aca="false">IS61</f>
        <v>0</v>
      </c>
      <c r="IT62" s="82" t="n">
        <f aca="false">IT61</f>
        <v>0</v>
      </c>
    </row>
    <row r="63" customFormat="false" ht="15.65" hidden="false" customHeight="false" outlineLevel="0" collapsed="false">
      <c r="A63" s="67" t="n">
        <v>1</v>
      </c>
      <c r="B63" s="74" t="n">
        <v>1</v>
      </c>
      <c r="C63" s="74" t="n">
        <v>0</v>
      </c>
      <c r="D63" s="74" t="s">
        <v>328</v>
      </c>
      <c r="E63" s="74" t="n">
        <v>24</v>
      </c>
      <c r="F63" s="74" t="n">
        <v>84</v>
      </c>
      <c r="G63" s="74" t="n">
        <v>24</v>
      </c>
      <c r="H63" s="69"/>
      <c r="I63" s="69"/>
      <c r="J63" s="69"/>
      <c r="K63" s="69"/>
      <c r="L63" s="69"/>
      <c r="M63" s="69"/>
      <c r="N63" s="73" t="s">
        <v>329</v>
      </c>
      <c r="O63" s="69"/>
      <c r="P63" s="69" t="n">
        <f aca="false">B63</f>
        <v>1</v>
      </c>
      <c r="Q63" s="70"/>
      <c r="R63" s="71"/>
      <c r="S63" s="71"/>
      <c r="T63" s="71"/>
      <c r="U63" s="72" t="e">
        <f aca="false">A63*(BP63+CB63+CM63+EB63)</f>
        <v>#VALUE!</v>
      </c>
      <c r="V63" s="72" t="n">
        <f aca="false">(CY63*EY63/12)*EU63*A63</f>
        <v>0</v>
      </c>
      <c r="W63" s="72" t="n">
        <f aca="false">A63*(BQ63+CC63)</f>
        <v>0</v>
      </c>
      <c r="X63" s="72" t="n">
        <f aca="false">DZ63*A63</f>
        <v>28</v>
      </c>
      <c r="Y63" s="72" t="n">
        <f aca="false">DX63*A63</f>
        <v>0</v>
      </c>
      <c r="Z63" s="72" t="n">
        <f aca="false">BR63*A63</f>
        <v>0</v>
      </c>
      <c r="AA63" s="72" t="e">
        <f aca="false">CX63*A63</f>
        <v>#VALUE!</v>
      </c>
      <c r="AB63" s="72" t="n">
        <f aca="false">CT63*A63</f>
        <v>0</v>
      </c>
      <c r="AC63" s="72" t="n">
        <f aca="false">DR63*A63</f>
        <v>0</v>
      </c>
      <c r="AD63" s="72" t="n">
        <f aca="false">(DE63)*A63</f>
        <v>0</v>
      </c>
      <c r="AE63" s="72" t="n">
        <f aca="false">DQ63*A63</f>
        <v>0</v>
      </c>
      <c r="AF63" s="72" t="n">
        <f aca="false">CU63*A63</f>
        <v>0</v>
      </c>
      <c r="AG63" s="72" t="n">
        <f aca="false">DY63</f>
        <v>0</v>
      </c>
      <c r="AH63" s="72" t="n">
        <f aca="false">A63*CR63</f>
        <v>0</v>
      </c>
      <c r="AI63" s="72" t="n">
        <f aca="false">CS63*A63</f>
        <v>8</v>
      </c>
      <c r="AJ63" s="72" t="n">
        <f aca="false">CW63*A63</f>
        <v>0</v>
      </c>
      <c r="AK63" s="72" t="n">
        <f aca="false">EA63*A63</f>
        <v>0</v>
      </c>
      <c r="AL63" s="72" t="n">
        <f aca="false">IF(EA63&gt;0,1,0)*J63*A63</f>
        <v>0</v>
      </c>
      <c r="AM63" s="72" t="e">
        <f aca="false">(BW63+CG63+CO63+DB63+DK63+DU63+EE63)*A63</f>
        <v>#VALUE!</v>
      </c>
      <c r="AN63" s="72" t="e">
        <f aca="false">(BV63+CF63+CN63+DA63+DJ63+DT63+ED63)*A63</f>
        <v>#VALUE!</v>
      </c>
      <c r="AO63" s="72" t="n">
        <f aca="false">(CZ63+DI63+DS63)*A63</f>
        <v>0</v>
      </c>
      <c r="AP63" s="72" t="n">
        <f aca="false">A63*(EC63+BS63+CE63)</f>
        <v>0</v>
      </c>
      <c r="AQ63" s="72" t="n">
        <f aca="false">IF(EK63&gt;48,4,IF(EK63&gt;33,3,2))*(A63*B63)+(IF(ISNUMBER(P63),0,IF(P63="PC",A63*C63,0)))</f>
        <v>4</v>
      </c>
      <c r="AR63" s="72" t="n">
        <f aca="false">A63*(M63+L63)</f>
        <v>0</v>
      </c>
      <c r="AS63" s="72" t="n">
        <f aca="false">(BX63+CD63)*A63</f>
        <v>1</v>
      </c>
      <c r="AT63" s="72" t="n">
        <f aca="false">T63</f>
        <v>0</v>
      </c>
      <c r="AU63" s="72" t="e">
        <f aca="false">(BY63+CH63+CP63+DC63+DL63+DV63+EF63+EI63)*A63</f>
        <v>#VALUE!</v>
      </c>
      <c r="AV63" s="72" t="e">
        <f aca="false">(BZ63+CI63+CQ63+DD63+DM63+DW63+EG63)*A63</f>
        <v>#VALUE!</v>
      </c>
      <c r="AW63" s="72" t="n">
        <f aca="false">EH63*A63</f>
        <v>0</v>
      </c>
      <c r="AX63" s="71" t="n">
        <f aca="false">A63*CJ63</f>
        <v>18</v>
      </c>
      <c r="AY63" s="71" t="e">
        <f aca="false">A63*BT63</f>
        <v>#VALUE!</v>
      </c>
      <c r="AZ63" s="71" t="e">
        <f aca="false">A63*CK63</f>
        <v>#VALUE!</v>
      </c>
      <c r="BA63" s="71" t="n">
        <f aca="false">A63*BU63</f>
        <v>0</v>
      </c>
      <c r="BB63" s="71" t="n">
        <f aca="false">A63*CL63</f>
        <v>0</v>
      </c>
      <c r="BC63" s="71" t="n">
        <f aca="false">IF(C63&gt;0,IF(ISNUMBER(P63),EL63*C63*A63/12,IF(P63="DB",A63*E63/12,IF(P63="DC",A63*C63*EL63/12,IF(P63="PC",2*EL63*A63/12,IF(P63="AC",A63*C63*EL63/12,IF(P63="WD",0,"ERROR IN TEST COLLUMN")))))),0)</f>
        <v>0</v>
      </c>
      <c r="BD63" s="71" t="n">
        <f aca="false">IF(C63&gt;=1,IF(ISNUMBER(P63),0,IF(P63="DB",E63*A63*(C63-1)/12,IF(P63="WD",E63*O63/12,0))),0)</f>
        <v>0</v>
      </c>
      <c r="BE63" s="71" t="n">
        <f aca="false">IF(I63&gt;0,((E63/(I63+1))*M63)*A63/12,M63*E63*A63/12)</f>
        <v>0</v>
      </c>
      <c r="BF63" s="71" t="n">
        <f aca="false">DN63*A63</f>
        <v>0</v>
      </c>
      <c r="BG63" s="71" t="n">
        <f aca="false">DO63*A63</f>
        <v>0</v>
      </c>
      <c r="BH63" s="71" t="n">
        <f aca="false">DP63*A63</f>
        <v>0</v>
      </c>
      <c r="BI63" s="71" t="n">
        <f aca="false">CY63*A63</f>
        <v>0</v>
      </c>
      <c r="BJ63" s="71" t="n">
        <f aca="false">A63*CV63</f>
        <v>0</v>
      </c>
      <c r="BK63" s="71" t="n">
        <f aca="false">DF63*A63</f>
        <v>0</v>
      </c>
      <c r="BL63" s="71" t="n">
        <f aca="false">DG63*A63</f>
        <v>0</v>
      </c>
      <c r="BM63" s="71" t="n">
        <f aca="false">DH63*A63</f>
        <v>0</v>
      </c>
      <c r="BN63" s="60" t="s">
        <v>262</v>
      </c>
      <c r="BO63" s="0" t="e">
        <f aca="false">B63*EJ63*EK63/144</f>
        <v>#VALUE!</v>
      </c>
      <c r="BP63" s="0" t="e">
        <f aca="false">BO63</f>
        <v>#VALUE!</v>
      </c>
      <c r="BT63" s="0" t="e">
        <f aca="false">B63*2*(EJ63+EK63)/12</f>
        <v>#VALUE!</v>
      </c>
      <c r="BV63" s="0" t="e">
        <f aca="false">BO63*2/FY63</f>
        <v>#VALUE!</v>
      </c>
      <c r="BW63" s="0" t="e">
        <f aca="false">BO63*2*(FW63+FX63)/FV63</f>
        <v>#VALUE!</v>
      </c>
      <c r="BX63" s="0" t="n">
        <f aca="false">B63</f>
        <v>1</v>
      </c>
      <c r="BY63" s="0" t="e">
        <f aca="false">(BP63*(EP63+IC63+ID63))+(BT63*(EQ63+ES63))+(B63*((4*(II63+IJ63))+IH63+HU63+HR63+HX63+HV63+HW63+HQ63+IG63+IN63))</f>
        <v>#VALUE!</v>
      </c>
      <c r="BZ63" s="0" t="n">
        <f aca="false">B63*(HY63+(GB63*(FW63+FX63)))</f>
        <v>0</v>
      </c>
      <c r="CA63" s="0" t="n">
        <f aca="false">C63*EL63*EM63/144</f>
        <v>0</v>
      </c>
      <c r="CB63" s="0" t="n">
        <f aca="false">CA63</f>
        <v>0</v>
      </c>
      <c r="CD63" s="0" t="n">
        <f aca="false">C63</f>
        <v>0</v>
      </c>
      <c r="CF63" s="0" t="e">
        <f aca="false">2*CA63/FY63</f>
        <v>#DIV/0!</v>
      </c>
      <c r="CG63" s="0" t="e">
        <f aca="false">2*CA63*(FW63+FX63)/FV63</f>
        <v>#DIV/0!</v>
      </c>
      <c r="CH63" s="0" t="n">
        <f aca="false">((EP63+EQ63)*CA63)+((IF(EM63&lt;ET63,IA63,IB63)+HQ63)*C63)</f>
        <v>0</v>
      </c>
      <c r="CI63" s="61" t="n">
        <f aca="false">C63*(FW63+FX63)*GC63</f>
        <v>0</v>
      </c>
      <c r="CJ63" s="62" t="n">
        <f aca="false">((F63+E63)*2/12)</f>
        <v>18</v>
      </c>
      <c r="CK63" s="62" t="e">
        <f aca="false">EK63*(B63-1)/12</f>
        <v>#VALUE!</v>
      </c>
      <c r="CL63" s="62"/>
      <c r="CM63" s="62" t="e">
        <f aca="false">(EX63*CJ63/12)+(EY63*CK63/12)+(EZ63*CL63/12)</f>
        <v>#VALUE!</v>
      </c>
      <c r="CN63" s="62" t="e">
        <f aca="false">CM63/FY63</f>
        <v>#VALUE!</v>
      </c>
      <c r="CO63" s="62" t="e">
        <f aca="false">(CM63/FV63)*(FW63+FX63)</f>
        <v>#VALUE!</v>
      </c>
      <c r="CP63" s="62" t="e">
        <f aca="false">((CJ63+CK63+CL63)*(EQ63+ER63+ES63))+(CM63*EP63)+((FA63+FB63)*EN63)</f>
        <v>#VALUE!</v>
      </c>
      <c r="CQ63" s="63" t="e">
        <f aca="false">IF(DD63=0,((FW63+FX63+1)*GF63*(CJ63+CK63+CL63))+(FB63/2*EN63),0)</f>
        <v>#VALUE!</v>
      </c>
      <c r="CR63" s="62"/>
      <c r="CS63" s="62" t="n">
        <f aca="false">(1/144)*((F63*G63*I63)+(2*E63*G63))</f>
        <v>8</v>
      </c>
      <c r="CT63" s="62"/>
      <c r="CU63" s="62"/>
      <c r="CV63" s="62"/>
      <c r="CW63" s="62"/>
      <c r="CX63" s="62" t="e">
        <f aca="false">(1/144)*(E63*N63)</f>
        <v>#VALUE!</v>
      </c>
      <c r="CY63" s="62" t="n">
        <f aca="false">(E63*GM63)/12</f>
        <v>0</v>
      </c>
      <c r="CZ63" s="62"/>
      <c r="DA63" s="62" t="e">
        <f aca="false">((CX63+CR63+(2*CS63))/FY63)*FU63</f>
        <v>#VALUE!</v>
      </c>
      <c r="DB63" s="62" t="e">
        <f aca="false">(CX63+CR63+(2*CS63))*((FX63+FW63)/FV63)*FU63</f>
        <v>#VALUE!</v>
      </c>
      <c r="DC63" s="62" t="n">
        <f aca="false">(GT63)+(EO63*FG63)+((1+(I63/2))*FH63)+(IF((M63+H63)&gt;0,1,GH63)*((1+I63)*FC63))+(((1+(I63/2))*G63)+(GI63*(EO63-5-I63))*FI63)+((EO63-5)*HF63)+((CZ63+EC63)*FE63)+(B63*HG63)+(GM63*(E63)/12)*IF(EU63=1,(EP63*(EY63/12))+(EQ63+ER63)+(EV63*ES63),EQ63+ER63)+(HA63*K63)+GX63</f>
        <v>24</v>
      </c>
      <c r="DD63" s="63" t="n">
        <f aca="false">FU63*((IF(E63&gt;48,1.26,1)+(I63*0.5))*(FZ63*(1+FW63+FX63)))*1.5</f>
        <v>0</v>
      </c>
      <c r="DE63" s="62" t="n">
        <f aca="false">(DF63*G63/12)+(DG63*FJ63/12)+(DH63*G63/12)+IF(EU63=0,CY63*EY63/12,0)</f>
        <v>0</v>
      </c>
      <c r="DF63" s="62"/>
      <c r="DG63" s="62"/>
      <c r="DH63" s="62" t="n">
        <f aca="false">H63*E63/12</f>
        <v>0</v>
      </c>
      <c r="DI63" s="62" t="n">
        <f aca="false">DG63+DH63+DF63</f>
        <v>0</v>
      </c>
      <c r="DJ63" s="62" t="e">
        <f aca="false">(FU63*DE63*2)/FY63</f>
        <v>#DIV/0!</v>
      </c>
      <c r="DK63" s="62" t="e">
        <f aca="false">(DE63*FU63*2/FV63)*(FW63+FX63)</f>
        <v>#DIV/0!</v>
      </c>
      <c r="DL63" s="62" t="n">
        <f aca="false">(H63*(1+I63)*FG63)+IF(H63&gt;0,FE63*DI63,0)</f>
        <v>0</v>
      </c>
      <c r="DM63" s="63" t="n">
        <f aca="false">FU63*H63*(1+I63)*((GB63*(FW63+FX63+1))+(FF63*2))</f>
        <v>0</v>
      </c>
      <c r="DN63" s="62"/>
      <c r="DO63" s="62"/>
      <c r="DP63" s="62"/>
      <c r="DQ63" s="62"/>
      <c r="DR63" s="62"/>
      <c r="DS63" s="62"/>
      <c r="DT63" s="62"/>
      <c r="DU63" s="62"/>
      <c r="DV63" s="62"/>
      <c r="DW63" s="63"/>
      <c r="DX63" s="64"/>
      <c r="DY63" s="64"/>
      <c r="DZ63" s="64" t="n">
        <f aca="false">F63*G63*2/144</f>
        <v>28</v>
      </c>
      <c r="EA63" s="64"/>
      <c r="EB63" s="64"/>
      <c r="EC63" s="64"/>
      <c r="ED63" s="64" t="e">
        <f aca="false">(DX63+DY63+(2*(DZ63+EB63)))/FY63</f>
        <v>#DIV/0!</v>
      </c>
      <c r="EE63" s="64" t="e">
        <f aca="false">(DX63+DY63+(2*(DZ63+EB63)))/((FW63+FX63)*FV63)</f>
        <v>#DIV/0!</v>
      </c>
      <c r="EF63" s="64"/>
      <c r="EG63" s="64" t="e">
        <f aca="false">IF(EE63&gt;0,GE63*4,0)</f>
        <v>#DIV/0!</v>
      </c>
      <c r="EH63" s="64" t="n">
        <f aca="false">(IS63+IF(E63&gt;48,IS63*0.5,0))</f>
        <v>0</v>
      </c>
      <c r="EI63" s="63" t="e">
        <f aca="false">(((EF63+EG63+DW63+DV63+DM63+DL63+DD63+DC63+CQ63+CP63+CI63+CH63+BZ63+BY63)/2400)*(HK63+HL63+HM63+HN63+HO63))+(HP63)</f>
        <v>#DIV/0!</v>
      </c>
      <c r="EJ63" s="62" t="n">
        <f aca="false">IF(B63&gt;0,E63/B63,0)</f>
        <v>24</v>
      </c>
      <c r="EK63" s="63" t="str">
        <f aca="false">IF(C63&gt;0,F63-EM63,N63)</f>
        <v>****ENTER HEIGHT OF EQUIVELENT UPPER CABINET</v>
      </c>
      <c r="EL63" s="64"/>
      <c r="EM63" s="63"/>
      <c r="EN63" s="64" t="n">
        <f aca="false">4+B63-1</f>
        <v>4</v>
      </c>
      <c r="EO63" s="66" t="n">
        <f aca="false">(5)+(I63)</f>
        <v>5</v>
      </c>
      <c r="EP63" s="82" t="n">
        <f aca="false">EP62</f>
        <v>0</v>
      </c>
      <c r="EQ63" s="82" t="n">
        <f aca="false">EQ62</f>
        <v>0</v>
      </c>
      <c r="ER63" s="82" t="n">
        <f aca="false">ER62</f>
        <v>0</v>
      </c>
      <c r="ES63" s="82" t="n">
        <f aca="false">ES62</f>
        <v>0</v>
      </c>
      <c r="ET63" s="82" t="n">
        <f aca="false">ET62</f>
        <v>0</v>
      </c>
      <c r="EU63" s="82" t="n">
        <f aca="false">EU62</f>
        <v>0</v>
      </c>
      <c r="EV63" s="82" t="n">
        <f aca="false">EV62</f>
        <v>0</v>
      </c>
      <c r="EW63" s="82" t="n">
        <f aca="false">EW62</f>
        <v>0</v>
      </c>
      <c r="EX63" s="82" t="n">
        <f aca="false">EX62</f>
        <v>0</v>
      </c>
      <c r="EY63" s="82" t="n">
        <f aca="false">EY62</f>
        <v>0</v>
      </c>
      <c r="EZ63" s="82" t="n">
        <f aca="false">EZ62</f>
        <v>0</v>
      </c>
      <c r="FA63" s="82" t="n">
        <f aca="false">FA62</f>
        <v>0</v>
      </c>
      <c r="FB63" s="82" t="n">
        <f aca="false">FB62</f>
        <v>0</v>
      </c>
      <c r="FC63" s="82" t="n">
        <f aca="false">FC62</f>
        <v>0</v>
      </c>
      <c r="FD63" s="82" t="n">
        <f aca="false">FD62</f>
        <v>0</v>
      </c>
      <c r="FE63" s="82" t="n">
        <f aca="false">FE62</f>
        <v>0</v>
      </c>
      <c r="FF63" s="82" t="n">
        <f aca="false">FF62</f>
        <v>0</v>
      </c>
      <c r="FG63" s="82" t="n">
        <f aca="false">FG62</f>
        <v>0</v>
      </c>
      <c r="FH63" s="82" t="n">
        <f aca="false">FH62</f>
        <v>0</v>
      </c>
      <c r="FI63" s="82" t="n">
        <f aca="false">FI62</f>
        <v>0</v>
      </c>
      <c r="FJ63" s="82" t="n">
        <f aca="false">FJ62</f>
        <v>0</v>
      </c>
      <c r="FK63" s="82" t="n">
        <f aca="false">FK62</f>
        <v>0</v>
      </c>
      <c r="FL63" s="82" t="n">
        <f aca="false">FL62</f>
        <v>0</v>
      </c>
      <c r="FM63" s="82" t="n">
        <f aca="false">FM62</f>
        <v>0</v>
      </c>
      <c r="FN63" s="82" t="n">
        <f aca="false">FN62</f>
        <v>0</v>
      </c>
      <c r="FO63" s="82" t="n">
        <f aca="false">FO62</f>
        <v>0</v>
      </c>
      <c r="FP63" s="82" t="n">
        <f aca="false">FP62</f>
        <v>0</v>
      </c>
      <c r="FQ63" s="82" t="n">
        <f aca="false">FQ62</f>
        <v>0</v>
      </c>
      <c r="FR63" s="82" t="n">
        <f aca="false">FR62</f>
        <v>0</v>
      </c>
      <c r="FS63" s="82" t="n">
        <f aca="false">FS62</f>
        <v>0</v>
      </c>
      <c r="FT63" s="82" t="n">
        <f aca="false">FT62</f>
        <v>0</v>
      </c>
      <c r="FU63" s="82" t="n">
        <f aca="false">FU62</f>
        <v>0</v>
      </c>
      <c r="FV63" s="82" t="n">
        <f aca="false">FV62</f>
        <v>0</v>
      </c>
      <c r="FW63" s="82" t="n">
        <f aca="false">FW62</f>
        <v>0</v>
      </c>
      <c r="FX63" s="82" t="n">
        <f aca="false">FX62</f>
        <v>0</v>
      </c>
      <c r="FY63" s="82" t="n">
        <f aca="false">FY62</f>
        <v>0</v>
      </c>
      <c r="FZ63" s="82" t="n">
        <f aca="false">FZ62</f>
        <v>0</v>
      </c>
      <c r="GA63" s="82" t="n">
        <f aca="false">GA62</f>
        <v>0</v>
      </c>
      <c r="GB63" s="82" t="n">
        <f aca="false">GB62</f>
        <v>0</v>
      </c>
      <c r="GC63" s="82" t="n">
        <f aca="false">GC62</f>
        <v>0</v>
      </c>
      <c r="GD63" s="82" t="n">
        <f aca="false">GD62</f>
        <v>0</v>
      </c>
      <c r="GE63" s="82" t="n">
        <f aca="false">GE62</f>
        <v>0</v>
      </c>
      <c r="GF63" s="82" t="n">
        <f aca="false">GF62</f>
        <v>0</v>
      </c>
      <c r="GG63" s="82" t="n">
        <f aca="false">GG62</f>
        <v>0</v>
      </c>
      <c r="GH63" s="82" t="n">
        <f aca="false">GH62</f>
        <v>0</v>
      </c>
      <c r="GI63" s="82" t="n">
        <f aca="false">GI62</f>
        <v>0</v>
      </c>
      <c r="GJ63" s="82" t="n">
        <f aca="false">GJ62</f>
        <v>0</v>
      </c>
      <c r="GK63" s="82" t="n">
        <f aca="false">GK62</f>
        <v>0</v>
      </c>
      <c r="GL63" s="82" t="n">
        <f aca="false">GL62</f>
        <v>0</v>
      </c>
      <c r="GM63" s="82" t="n">
        <f aca="false">GM62</f>
        <v>0</v>
      </c>
      <c r="GN63" s="82" t="n">
        <f aca="false">GN62</f>
        <v>0</v>
      </c>
      <c r="GO63" s="82" t="n">
        <f aca="false">GO62</f>
        <v>0</v>
      </c>
      <c r="GP63" s="82" t="n">
        <f aca="false">GP62</f>
        <v>0</v>
      </c>
      <c r="GQ63" s="82" t="n">
        <f aca="false">GQ62</f>
        <v>0</v>
      </c>
      <c r="GR63" s="82" t="n">
        <f aca="false">GR62</f>
        <v>0</v>
      </c>
      <c r="GS63" s="82" t="n">
        <f aca="false">GS62</f>
        <v>0</v>
      </c>
      <c r="GT63" s="82" t="n">
        <f aca="false">GT62</f>
        <v>0</v>
      </c>
      <c r="GU63" s="82" t="n">
        <f aca="false">GU62</f>
        <v>0</v>
      </c>
      <c r="GV63" s="82" t="n">
        <f aca="false">GV62</f>
        <v>0</v>
      </c>
      <c r="GW63" s="82" t="n">
        <f aca="false">GW62</f>
        <v>0</v>
      </c>
      <c r="GX63" s="82" t="n">
        <f aca="false">GX62</f>
        <v>0</v>
      </c>
      <c r="GY63" s="82" t="n">
        <f aca="false">GY62</f>
        <v>0</v>
      </c>
      <c r="GZ63" s="82" t="n">
        <f aca="false">GZ62</f>
        <v>0</v>
      </c>
      <c r="HA63" s="82" t="n">
        <f aca="false">HA62</f>
        <v>0</v>
      </c>
      <c r="HB63" s="82" t="n">
        <f aca="false">HB62</f>
        <v>0</v>
      </c>
      <c r="HC63" s="82" t="n">
        <f aca="false">HC62</f>
        <v>0</v>
      </c>
      <c r="HD63" s="82" t="n">
        <f aca="false">HD62</f>
        <v>0</v>
      </c>
      <c r="HE63" s="82" t="n">
        <f aca="false">HE62</f>
        <v>0</v>
      </c>
      <c r="HF63" s="82" t="n">
        <f aca="false">HF62</f>
        <v>0</v>
      </c>
      <c r="HG63" s="82" t="n">
        <f aca="false">HG62</f>
        <v>0</v>
      </c>
      <c r="HH63" s="82" t="n">
        <f aca="false">HH62</f>
        <v>0</v>
      </c>
      <c r="HI63" s="82" t="n">
        <f aca="false">HI62</f>
        <v>0</v>
      </c>
      <c r="HJ63" s="82" t="n">
        <f aca="false">HJ62</f>
        <v>0</v>
      </c>
      <c r="HK63" s="82" t="n">
        <f aca="false">HK62</f>
        <v>0</v>
      </c>
      <c r="HL63" s="82" t="n">
        <f aca="false">HL62</f>
        <v>0</v>
      </c>
      <c r="HM63" s="82" t="n">
        <f aca="false">HM62</f>
        <v>0</v>
      </c>
      <c r="HN63" s="82" t="n">
        <f aca="false">HN62</f>
        <v>0</v>
      </c>
      <c r="HO63" s="82" t="n">
        <f aca="false">HO62</f>
        <v>0</v>
      </c>
      <c r="HP63" s="82" t="n">
        <f aca="false">HP62</f>
        <v>0</v>
      </c>
      <c r="HQ63" s="82" t="n">
        <f aca="false">HQ62</f>
        <v>0</v>
      </c>
      <c r="HR63" s="82" t="n">
        <f aca="false">HR62</f>
        <v>0</v>
      </c>
      <c r="HS63" s="82" t="n">
        <f aca="false">HS62</f>
        <v>0</v>
      </c>
      <c r="HT63" s="82" t="n">
        <f aca="false">HT62</f>
        <v>0</v>
      </c>
      <c r="HU63" s="82" t="n">
        <f aca="false">HU62</f>
        <v>0</v>
      </c>
      <c r="HV63" s="82" t="n">
        <f aca="false">HV62</f>
        <v>0</v>
      </c>
      <c r="HW63" s="82" t="n">
        <f aca="false">HW62</f>
        <v>0</v>
      </c>
      <c r="HX63" s="82" t="n">
        <f aca="false">HX62</f>
        <v>0</v>
      </c>
      <c r="HY63" s="82" t="n">
        <f aca="false">HY62</f>
        <v>0</v>
      </c>
      <c r="HZ63" s="82" t="n">
        <f aca="false">HZ62</f>
        <v>0</v>
      </c>
      <c r="IA63" s="82" t="n">
        <f aca="false">IA62</f>
        <v>0</v>
      </c>
      <c r="IB63" s="82" t="n">
        <f aca="false">IB62</f>
        <v>0</v>
      </c>
      <c r="IC63" s="82" t="n">
        <f aca="false">IC62</f>
        <v>0</v>
      </c>
      <c r="ID63" s="82" t="n">
        <f aca="false">ID62</f>
        <v>0</v>
      </c>
      <c r="IE63" s="82" t="n">
        <f aca="false">IE62</f>
        <v>0</v>
      </c>
      <c r="IF63" s="82" t="n">
        <f aca="false">IF62</f>
        <v>0</v>
      </c>
      <c r="IG63" s="82" t="n">
        <f aca="false">IG62</f>
        <v>0</v>
      </c>
      <c r="IH63" s="82" t="n">
        <f aca="false">IH62</f>
        <v>0</v>
      </c>
      <c r="II63" s="82" t="n">
        <f aca="false">II62</f>
        <v>0</v>
      </c>
      <c r="IJ63" s="82" t="n">
        <f aca="false">IJ62</f>
        <v>0</v>
      </c>
      <c r="IK63" s="82" t="n">
        <f aca="false">IK62</f>
        <v>0</v>
      </c>
      <c r="IL63" s="82" t="n">
        <f aca="false">IL62</f>
        <v>0</v>
      </c>
      <c r="IM63" s="82" t="n">
        <f aca="false">IM62</f>
        <v>0</v>
      </c>
      <c r="IN63" s="82" t="n">
        <f aca="false">IN62</f>
        <v>0</v>
      </c>
      <c r="IO63" s="82" t="n">
        <f aca="false">IO62</f>
        <v>0</v>
      </c>
      <c r="IP63" s="82" t="n">
        <f aca="false">IP62</f>
        <v>0</v>
      </c>
      <c r="IQ63" s="82" t="n">
        <f aca="false">IQ62</f>
        <v>0</v>
      </c>
      <c r="IR63" s="82" t="n">
        <f aca="false">IR62</f>
        <v>0</v>
      </c>
      <c r="IS63" s="82" t="n">
        <f aca="false">IS62</f>
        <v>0</v>
      </c>
      <c r="IT63" s="82" t="n">
        <f aca="false">IT62</f>
        <v>0</v>
      </c>
    </row>
    <row r="64" customFormat="false" ht="15.65" hidden="false" customHeight="false" outlineLevel="0" collapsed="false">
      <c r="A64" s="67" t="n">
        <v>1</v>
      </c>
      <c r="B64" s="74" t="n">
        <v>2</v>
      </c>
      <c r="C64" s="74" t="n">
        <v>0</v>
      </c>
      <c r="D64" s="74" t="s">
        <v>330</v>
      </c>
      <c r="E64" s="74" t="n">
        <v>36</v>
      </c>
      <c r="F64" s="74" t="n">
        <v>88</v>
      </c>
      <c r="G64" s="74" t="n">
        <v>24</v>
      </c>
      <c r="H64" s="69" t="n">
        <f aca="false">INT(F64/12)-1</f>
        <v>6</v>
      </c>
      <c r="I64" s="69"/>
      <c r="J64" s="69"/>
      <c r="K64" s="69"/>
      <c r="L64" s="69" t="n">
        <f aca="false">C64</f>
        <v>0</v>
      </c>
      <c r="M64" s="69" t="n">
        <v>0</v>
      </c>
      <c r="N64" s="69"/>
      <c r="O64" s="73" t="n">
        <f aca="false">IF(B64&gt;1,INT(B64/2),0)</f>
        <v>1</v>
      </c>
      <c r="P64" s="69" t="s">
        <v>280</v>
      </c>
      <c r="Q64" s="70"/>
      <c r="R64" s="71"/>
      <c r="S64" s="71"/>
      <c r="T64" s="71"/>
      <c r="U64" s="72" t="n">
        <f aca="false">A64*(BP64+CB64+CM64+EB64)</f>
        <v>10.3693333333333</v>
      </c>
      <c r="V64" s="72" t="n">
        <f aca="false">(CY64*EY64/12)*EU64*A64</f>
        <v>0</v>
      </c>
      <c r="W64" s="72" t="n">
        <f aca="false">A64*(BQ64+CC64)</f>
        <v>0</v>
      </c>
      <c r="X64" s="72" t="n">
        <f aca="false">DZ64*A64</f>
        <v>0</v>
      </c>
      <c r="Y64" s="72" t="n">
        <f aca="false">DX64*A64</f>
        <v>0</v>
      </c>
      <c r="Z64" s="72" t="n">
        <f aca="false">BR64*A64</f>
        <v>0</v>
      </c>
      <c r="AA64" s="72" t="n">
        <f aca="false">CX64*A64</f>
        <v>44</v>
      </c>
      <c r="AB64" s="72" t="n">
        <f aca="false">CT64*A64</f>
        <v>0</v>
      </c>
      <c r="AC64" s="72" t="n">
        <f aca="false">DR64*A64</f>
        <v>0</v>
      </c>
      <c r="AD64" s="72" t="n">
        <f aca="false">(DE64)*A64</f>
        <v>54</v>
      </c>
      <c r="AE64" s="72" t="n">
        <f aca="false">DQ64*A64</f>
        <v>0</v>
      </c>
      <c r="AF64" s="72" t="n">
        <f aca="false">CU64*A64</f>
        <v>0</v>
      </c>
      <c r="AG64" s="72" t="n">
        <f aca="false">DY64</f>
        <v>0</v>
      </c>
      <c r="AH64" s="72" t="n">
        <f aca="false">A64*CR64</f>
        <v>38.3333333333333</v>
      </c>
      <c r="AI64" s="72" t="n">
        <f aca="false">CS64*A64</f>
        <v>18</v>
      </c>
      <c r="AJ64" s="72" t="n">
        <f aca="false">CW64*A64</f>
        <v>0</v>
      </c>
      <c r="AK64" s="72" t="n">
        <f aca="false">EA64*A64</f>
        <v>0</v>
      </c>
      <c r="AL64" s="72" t="n">
        <f aca="false">IF(EA64&gt;0,1,0)*J64*A64</f>
        <v>0</v>
      </c>
      <c r="AM64" s="72" t="e">
        <f aca="false">(BW64+CG64+CO64+DB64+DK64+DU64+EE64)*A64</f>
        <v>#DIV/0!</v>
      </c>
      <c r="AN64" s="72" t="e">
        <f aca="false">(BV64+CF64+CN64+DA64+DJ64+DT64+ED64)*A64</f>
        <v>#DIV/0!</v>
      </c>
      <c r="AO64" s="72" t="n">
        <f aca="false">(CZ64+DI64+DS64)*A64</f>
        <v>8.484</v>
      </c>
      <c r="AP64" s="72" t="n">
        <f aca="false">A64*(EC64+BS64+CE64)</f>
        <v>0</v>
      </c>
      <c r="AQ64" s="72" t="n">
        <f aca="false">IF(EK64&gt;48,4,IF(EK64&gt;33,3,2))*(A64*B64)+(IF(ISNUMBER(P64),0,IF(P64="PC",A64*C64,0)))</f>
        <v>6</v>
      </c>
      <c r="AR64" s="72" t="n">
        <f aca="false">A64*(M64+L64)</f>
        <v>0</v>
      </c>
      <c r="AS64" s="72" t="n">
        <f aca="false">(BX64+CD64)*A64</f>
        <v>2</v>
      </c>
      <c r="AT64" s="72" t="n">
        <f aca="false">T64</f>
        <v>0</v>
      </c>
      <c r="AU64" s="72" t="e">
        <f aca="false">(BY64+CH64+CP64+DC64+DL64+DV64+EF64+EI64)*A64</f>
        <v>#DIV/0!</v>
      </c>
      <c r="AV64" s="72" t="e">
        <f aca="false">(BZ64+CI64+CQ64+DD64+DM64+DW64+EG64)*A64</f>
        <v>#DIV/0!</v>
      </c>
      <c r="AW64" s="72" t="n">
        <f aca="false">EH64*A64</f>
        <v>0</v>
      </c>
      <c r="AX64" s="71" t="n">
        <f aca="false">A64*CJ64</f>
        <v>2.828</v>
      </c>
      <c r="AY64" s="71" t="n">
        <f aca="false">A64*BT64</f>
        <v>20.3226666666667</v>
      </c>
      <c r="AZ64" s="71" t="n">
        <f aca="false">A64*CK64</f>
        <v>16.0806666666667</v>
      </c>
      <c r="BA64" s="71" t="n">
        <f aca="false">A64*BU64</f>
        <v>0</v>
      </c>
      <c r="BB64" s="71" t="n">
        <f aca="false">A64*CL64</f>
        <v>0</v>
      </c>
      <c r="BC64" s="71" t="n">
        <f aca="false">IF(C64&gt;0,IF(ISNUMBER(P64),EL64*C64*A64/12,IF(P64="DB",A64*E64/12,IF(P64="DC",A64*C64*EL64/12,IF(P64="PC",2*EL64*A64/12,IF(P64="AC",A64*C64*EL64/12,IF(P64="WD",0,"ERROR IN TEST COLLUMN")))))),0)</f>
        <v>0</v>
      </c>
      <c r="BD64" s="71" t="n">
        <f aca="false">IF(C64&gt;=1,IF(ISNUMBER(P64),0,IF(P64="DB",E64*A64*(C64-1)/12,IF(P64="WD",E64*O64/12,0))),0)</f>
        <v>0</v>
      </c>
      <c r="BE64" s="71" t="n">
        <f aca="false">IF(I64&gt;0,((E64/(I64+1))*M64)*A64/12,M64*E64*A64/12)</f>
        <v>0</v>
      </c>
      <c r="BF64" s="71" t="n">
        <f aca="false">DN64*A64</f>
        <v>0</v>
      </c>
      <c r="BG64" s="71" t="n">
        <f aca="false">DO64*A64</f>
        <v>0</v>
      </c>
      <c r="BH64" s="71" t="n">
        <f aca="false">DP64*A64</f>
        <v>0</v>
      </c>
      <c r="BI64" s="71" t="n">
        <f aca="false">CY64*A64</f>
        <v>0</v>
      </c>
      <c r="BJ64" s="71" t="n">
        <f aca="false">A64*CV64</f>
        <v>0</v>
      </c>
      <c r="BK64" s="71" t="n">
        <f aca="false">DF64*A64</f>
        <v>0</v>
      </c>
      <c r="BL64" s="71" t="n">
        <f aca="false">DG64*A64</f>
        <v>0</v>
      </c>
      <c r="BM64" s="71" t="n">
        <f aca="false">DH64*A64</f>
        <v>0</v>
      </c>
      <c r="BN64" s="60" t="s">
        <v>262</v>
      </c>
      <c r="BO64" s="0" t="n">
        <f aca="false">B64*EJ64*EK64/144</f>
        <v>10.3693333333333</v>
      </c>
      <c r="BP64" s="0" t="n">
        <f aca="false">BO64</f>
        <v>10.3693333333333</v>
      </c>
      <c r="BT64" s="0" t="n">
        <f aca="false">B64*2*(EJ64+EK64)/12</f>
        <v>20.3226666666667</v>
      </c>
      <c r="BV64" s="0" t="e">
        <f aca="false">BO64*2/FY64</f>
        <v>#DIV/0!</v>
      </c>
      <c r="BW64" s="0" t="e">
        <f aca="false">BO64*2*(FW64+FX64)/FV64</f>
        <v>#DIV/0!</v>
      </c>
      <c r="BX64" s="0" t="n">
        <f aca="false">B64</f>
        <v>2</v>
      </c>
      <c r="BY64" s="0" t="n">
        <f aca="false">(BP64*(EP64+IC64+ID64))+(BT64*(EQ64+ES64))+(B64*((4*(II64+IJ64))+IH64+HU64+HR64+HX64+HV64+HW64+HQ64+IG64+IN64))</f>
        <v>0</v>
      </c>
      <c r="BZ64" s="0" t="n">
        <f aca="false">B64*(HY64+(GB64*(FW64+FX64)))</f>
        <v>0</v>
      </c>
      <c r="CA64" s="0" t="n">
        <f aca="false">C64*EL64*EM64/144</f>
        <v>0</v>
      </c>
      <c r="CB64" s="0" t="n">
        <f aca="false">CA64</f>
        <v>0</v>
      </c>
      <c r="CD64" s="0" t="n">
        <f aca="false">C64</f>
        <v>0</v>
      </c>
      <c r="CF64" s="0" t="e">
        <f aca="false">2*CA64/FY64</f>
        <v>#DIV/0!</v>
      </c>
      <c r="CG64" s="0" t="e">
        <f aca="false">2*CA64*(FW64+FX64)/FV64</f>
        <v>#DIV/0!</v>
      </c>
      <c r="CH64" s="0" t="n">
        <f aca="false">((EP64+EQ64)*CA64)+((IF(EM64&lt;ET64,IA64,IB64)+HQ64)*C64)</f>
        <v>0</v>
      </c>
      <c r="CI64" s="61" t="n">
        <f aca="false">C64*(FW64+FX64)*GC64</f>
        <v>0</v>
      </c>
      <c r="CJ64" s="62" t="n">
        <f aca="false">(E64-G64)*2*1.414/12</f>
        <v>2.828</v>
      </c>
      <c r="CK64" s="62" t="n">
        <f aca="false">((F64-GG64)*2/12)+IF(O64&gt;0,(E64-G64)*1.414/12,0)+IF(B64&gt;2,EK64*(B64-2)/12,0)</f>
        <v>16.0806666666667</v>
      </c>
      <c r="CL64" s="62"/>
      <c r="CM64" s="62" t="n">
        <f aca="false">(EX64*CJ64/12)+(EY64*CK64/12)+(EZ64*CL64/12)</f>
        <v>0</v>
      </c>
      <c r="CN64" s="62" t="e">
        <f aca="false">CM64/FY64</f>
        <v>#DIV/0!</v>
      </c>
      <c r="CO64" s="62" t="e">
        <f aca="false">(CM64/FV64)*(FW64+FX64)</f>
        <v>#DIV/0!</v>
      </c>
      <c r="CP64" s="62" t="n">
        <f aca="false">((CJ64+CK64+CL64)*(EQ64+ER64+ES64))+(CM64*EP64)+((FA64+FB64)*EN64*1.5)</f>
        <v>0</v>
      </c>
      <c r="CQ64" s="63" t="n">
        <f aca="false">IF(DD64=0,((FW64+FX64+1)*GF64*(CJ64+CK64+CL64))+(FB64/2*EN64),0)</f>
        <v>0</v>
      </c>
      <c r="CR64" s="62" t="n">
        <f aca="false">(((((F64-(GJ64*GG64))*2)*G64)+(E64*E64))/144)-DY64</f>
        <v>38.3333333333333</v>
      </c>
      <c r="CS64" s="62" t="n">
        <f aca="false">((IF(C64=0,0,IF(C64&gt;1,1,GL64)*(1.414*(E64-G64))*GI64)/144))+(E64*E64*IF(O64&gt;0,2,1)/144)+IF(C64&gt;1,(FQ64*G64*(C64-1)/144),0)</f>
        <v>18</v>
      </c>
      <c r="CT64" s="62"/>
      <c r="CU64" s="62"/>
      <c r="CV64" s="62" t="n">
        <f aca="false">IF(GG64=0,0,(1.414*(E64-G64))/12)+IF(GJ64=0,0,(E64+E64+G64+G64)/12)</f>
        <v>0</v>
      </c>
      <c r="CW64" s="62" t="n">
        <f aca="false">CV64*GG64/12</f>
        <v>0</v>
      </c>
      <c r="CX64" s="62" t="n">
        <f aca="false">((E64+E64)*(F64-GG64))/144</f>
        <v>44</v>
      </c>
      <c r="CY64" s="62" t="n">
        <f aca="false">((E64+E64)*IF(GM64&gt;1,1+IF(O64&gt;0,1,0),0))/12</f>
        <v>0</v>
      </c>
      <c r="CZ64" s="62"/>
      <c r="DA64" s="62" t="e">
        <f aca="false">((CT64+CR64+(2*CS64)+(CV64*(GG64/12)))/FY64)*FU64</f>
        <v>#DIV/0!</v>
      </c>
      <c r="DB64" s="62" t="e">
        <f aca="false">((((CV64*GG64/12)+CR64+(2*CS64)+CT64)*(FX64+FW64))/FV64)*FU64</f>
        <v>#DIV/0!</v>
      </c>
      <c r="DC64" s="62" t="n">
        <f aca="false">(GQ64)+(EO64*FG64)+(1.25*FH64)+(IF((M64+H64)&gt;0,1,GH64)*FD64*2)+((G64+(GI64*(EO64-7)))*FI64*0.5)+(CZ64*FE64)+((B64+C64)*HG64)+(GJ64*CV64*HD64)+(HA64*K64)+GX64</f>
        <v>0</v>
      </c>
      <c r="DD64" s="63" t="n">
        <f aca="false">FU64*((FZ64*(1+FW64+FX64))+(GJ64*GA64*CV64))*1.5</f>
        <v>0</v>
      </c>
      <c r="DE64" s="62" t="n">
        <f aca="false">(H64*E64*E64/144)+IF(EU64=1,0,CY64*EY64/12)</f>
        <v>54</v>
      </c>
      <c r="DF64" s="62"/>
      <c r="DG64" s="62"/>
      <c r="DH64" s="62"/>
      <c r="DI64" s="62" t="n">
        <f aca="false">H64*1.414*(E64-G64)/12</f>
        <v>8.484</v>
      </c>
      <c r="DJ64" s="62" t="e">
        <f aca="false">(FU64*DE64*2)/FY64</f>
        <v>#DIV/0!</v>
      </c>
      <c r="DK64" s="62" t="e">
        <f aca="false">(DE64*FU64*2/FV64)*(FW64+FX64)</f>
        <v>#DIV/0!</v>
      </c>
      <c r="DL64" s="62" t="n">
        <f aca="false">(1.5*H64*FG64)+IF(H64&gt;0,FE64*DI64,0)</f>
        <v>0</v>
      </c>
      <c r="DM64" s="63" t="n">
        <f aca="false">FU64*H64*((GE64*2*(FW64+FX64+1))+(FF64*2))</f>
        <v>0</v>
      </c>
      <c r="DN64" s="62" t="n">
        <f aca="false">((M64)*(((G64*2)*FN64)+((1.414*(E64-G64))*(FP64+1))))/12</f>
        <v>0</v>
      </c>
      <c r="DO64" s="62" t="n">
        <f aca="false">IF(L64&gt;0,(((1.414*(E64-G64))*(1+FP64))+(L64*G64*2*FN64))/12,0)</f>
        <v>0</v>
      </c>
      <c r="DP64" s="62"/>
      <c r="DQ64" s="62" t="n">
        <f aca="false">((DO64*FS64)+(FT64*DP64)+(FR64*DN64))/12</f>
        <v>0</v>
      </c>
      <c r="DR64" s="62" t="n">
        <f aca="false">((((1.414*(E64-G64))*G64*M64))+(IF(L64&gt;0,(1.414*(E64-G64))*G64,0)))/144</f>
        <v>0</v>
      </c>
      <c r="DS64" s="62" t="n">
        <f aca="false">IF(FU64=0,(DN64+DO64+DP64),0)</f>
        <v>0</v>
      </c>
      <c r="DT64" s="62" t="e">
        <f aca="false">(((2*DQ64)+DR64)/FY64)*FU64</f>
        <v>#DIV/0!</v>
      </c>
      <c r="DU64" s="62" t="e">
        <f aca="false">((FW64+FX64)*(((2*DQ64)+DR64)/FV64))*FU64</f>
        <v>#DIV/0!</v>
      </c>
      <c r="DV64" s="62" t="n">
        <f aca="false">((L64+M64)*(FK64+FL64))+(FO64*EP64*DQ64)+(DS64*FE64)+((EQ64+ER64+ES64)*(DN64+DO64+DP64))</f>
        <v>0</v>
      </c>
      <c r="DW64" s="63" t="n">
        <f aca="false">FU64*(((FW64+FX64)*GD64*(L64+M64))+((L64+M64)*FM64))</f>
        <v>0</v>
      </c>
      <c r="DX64" s="64"/>
      <c r="DY64" s="64" t="n">
        <f aca="false">K64*(F64-(GG64*GJ64))*G64/144</f>
        <v>0</v>
      </c>
      <c r="DZ64" s="64"/>
      <c r="EA64" s="64"/>
      <c r="EB64" s="64"/>
      <c r="EC64" s="64"/>
      <c r="ED64" s="64" t="e">
        <f aca="false">(DX64+DY64+(2*(DZ64+EB64)))/FY64</f>
        <v>#DIV/0!</v>
      </c>
      <c r="EE64" s="64" t="e">
        <f aca="false">(DX64+DY64+(2*(DZ64+EB64)))/((FW64+FX64)*FV64)</f>
        <v>#DIV/0!</v>
      </c>
      <c r="EF64" s="64"/>
      <c r="EG64" s="64" t="e">
        <f aca="false">IF(EE64&gt;0,GE64*2*IF(K64&gt;0,K64,1),0)</f>
        <v>#DIV/0!</v>
      </c>
      <c r="EH64" s="64" t="n">
        <f aca="false">(IR64+IF(E64&gt;48,IR64*0.5,0))</f>
        <v>0</v>
      </c>
      <c r="EI64" s="63" t="e">
        <f aca="false">(((EF64+EG64+DW64+DV64+DM64+DL64+DD64+DC64+CQ64+CP64+CI64+CH64+BZ64+BY64)/2400)*(HK64+HL64+HM64+HN64+HO64))+(HP64)</f>
        <v>#DIV/0!</v>
      </c>
      <c r="EJ64" s="62" t="n">
        <f aca="false">IF(O64&gt;0,(E64-G64)*1.414*2/B64,(E64-G64)*1.414/B64)</f>
        <v>16.968</v>
      </c>
      <c r="EK64" s="63" t="n">
        <f aca="false">IF(O64&gt;0,(F64-GG64)/2,F64-GG64)</f>
        <v>44</v>
      </c>
      <c r="EL64" s="64"/>
      <c r="EM64" s="63"/>
      <c r="EN64" s="64" t="n">
        <f aca="false">4+IF(O64&gt;0,1+B64-2,B64-1)</f>
        <v>5</v>
      </c>
      <c r="EO64" s="66" t="n">
        <f aca="false">7+IF(O64&gt;0,1,0)</f>
        <v>8</v>
      </c>
      <c r="EP64" s="82" t="n">
        <f aca="false">EP63</f>
        <v>0</v>
      </c>
      <c r="EQ64" s="82" t="n">
        <f aca="false">EQ63</f>
        <v>0</v>
      </c>
      <c r="ER64" s="82" t="n">
        <f aca="false">ER63</f>
        <v>0</v>
      </c>
      <c r="ES64" s="82" t="n">
        <f aca="false">ES63</f>
        <v>0</v>
      </c>
      <c r="ET64" s="82" t="n">
        <f aca="false">ET63</f>
        <v>0</v>
      </c>
      <c r="EU64" s="82" t="n">
        <f aca="false">EU63</f>
        <v>0</v>
      </c>
      <c r="EV64" s="82" t="n">
        <f aca="false">EV63</f>
        <v>0</v>
      </c>
      <c r="EW64" s="82" t="n">
        <f aca="false">EW63</f>
        <v>0</v>
      </c>
      <c r="EX64" s="82" t="n">
        <f aca="false">EX63</f>
        <v>0</v>
      </c>
      <c r="EY64" s="82" t="n">
        <f aca="false">EY63</f>
        <v>0</v>
      </c>
      <c r="EZ64" s="82" t="n">
        <f aca="false">EZ63</f>
        <v>0</v>
      </c>
      <c r="FA64" s="82" t="n">
        <f aca="false">FA63</f>
        <v>0</v>
      </c>
      <c r="FB64" s="82" t="n">
        <f aca="false">FB63</f>
        <v>0</v>
      </c>
      <c r="FC64" s="82" t="n">
        <f aca="false">FC63</f>
        <v>0</v>
      </c>
      <c r="FD64" s="82" t="n">
        <f aca="false">FD63</f>
        <v>0</v>
      </c>
      <c r="FE64" s="82" t="n">
        <f aca="false">FE63</f>
        <v>0</v>
      </c>
      <c r="FF64" s="82" t="n">
        <f aca="false">FF63</f>
        <v>0</v>
      </c>
      <c r="FG64" s="82" t="n">
        <f aca="false">FG63</f>
        <v>0</v>
      </c>
      <c r="FH64" s="82" t="n">
        <f aca="false">FH63</f>
        <v>0</v>
      </c>
      <c r="FI64" s="82" t="n">
        <f aca="false">FI63</f>
        <v>0</v>
      </c>
      <c r="FJ64" s="82" t="n">
        <f aca="false">FJ63</f>
        <v>0</v>
      </c>
      <c r="FK64" s="82" t="n">
        <f aca="false">FK63</f>
        <v>0</v>
      </c>
      <c r="FL64" s="82" t="n">
        <f aca="false">FL63</f>
        <v>0</v>
      </c>
      <c r="FM64" s="82" t="n">
        <f aca="false">FM63</f>
        <v>0</v>
      </c>
      <c r="FN64" s="82" t="n">
        <f aca="false">FN63</f>
        <v>0</v>
      </c>
      <c r="FO64" s="82" t="n">
        <f aca="false">FO63</f>
        <v>0</v>
      </c>
      <c r="FP64" s="82" t="n">
        <f aca="false">FP63</f>
        <v>0</v>
      </c>
      <c r="FQ64" s="82" t="n">
        <f aca="false">FQ63</f>
        <v>0</v>
      </c>
      <c r="FR64" s="82" t="n">
        <f aca="false">FR63</f>
        <v>0</v>
      </c>
      <c r="FS64" s="82" t="n">
        <f aca="false">FS63</f>
        <v>0</v>
      </c>
      <c r="FT64" s="82" t="n">
        <f aca="false">FT63</f>
        <v>0</v>
      </c>
      <c r="FU64" s="82" t="n">
        <f aca="false">FU63</f>
        <v>0</v>
      </c>
      <c r="FV64" s="82" t="n">
        <f aca="false">FV63</f>
        <v>0</v>
      </c>
      <c r="FW64" s="82" t="n">
        <f aca="false">FW63</f>
        <v>0</v>
      </c>
      <c r="FX64" s="82" t="n">
        <f aca="false">FX63</f>
        <v>0</v>
      </c>
      <c r="FY64" s="82" t="n">
        <f aca="false">FY63</f>
        <v>0</v>
      </c>
      <c r="FZ64" s="82" t="n">
        <f aca="false">FZ63</f>
        <v>0</v>
      </c>
      <c r="GA64" s="82" t="n">
        <f aca="false">GA63</f>
        <v>0</v>
      </c>
      <c r="GB64" s="82" t="n">
        <f aca="false">GB63</f>
        <v>0</v>
      </c>
      <c r="GC64" s="82" t="n">
        <f aca="false">GC63</f>
        <v>0</v>
      </c>
      <c r="GD64" s="82" t="n">
        <f aca="false">GD63</f>
        <v>0</v>
      </c>
      <c r="GE64" s="82" t="n">
        <f aca="false">GE63</f>
        <v>0</v>
      </c>
      <c r="GF64" s="82" t="n">
        <f aca="false">GF63</f>
        <v>0</v>
      </c>
      <c r="GG64" s="82" t="n">
        <f aca="false">GG63</f>
        <v>0</v>
      </c>
      <c r="GH64" s="82" t="n">
        <f aca="false">GH63</f>
        <v>0</v>
      </c>
      <c r="GI64" s="82" t="n">
        <f aca="false">GI63</f>
        <v>0</v>
      </c>
      <c r="GJ64" s="82" t="n">
        <f aca="false">GJ63</f>
        <v>0</v>
      </c>
      <c r="GK64" s="82" t="n">
        <f aca="false">GK63</f>
        <v>0</v>
      </c>
      <c r="GL64" s="82" t="n">
        <f aca="false">GL63</f>
        <v>0</v>
      </c>
      <c r="GM64" s="82" t="n">
        <f aca="false">GM63</f>
        <v>0</v>
      </c>
      <c r="GN64" s="82" t="n">
        <f aca="false">GN63</f>
        <v>0</v>
      </c>
      <c r="GO64" s="82" t="n">
        <f aca="false">GO63</f>
        <v>0</v>
      </c>
      <c r="GP64" s="82" t="n">
        <f aca="false">GP63</f>
        <v>0</v>
      </c>
      <c r="GQ64" s="82" t="n">
        <f aca="false">GQ63</f>
        <v>0</v>
      </c>
      <c r="GR64" s="82" t="n">
        <f aca="false">GR63</f>
        <v>0</v>
      </c>
      <c r="GS64" s="82" t="n">
        <f aca="false">GS63</f>
        <v>0</v>
      </c>
      <c r="GT64" s="82" t="n">
        <f aca="false">GT63</f>
        <v>0</v>
      </c>
      <c r="GU64" s="82" t="n">
        <f aca="false">GU63</f>
        <v>0</v>
      </c>
      <c r="GV64" s="82" t="n">
        <f aca="false">GV63</f>
        <v>0</v>
      </c>
      <c r="GW64" s="82" t="n">
        <f aca="false">GW63</f>
        <v>0</v>
      </c>
      <c r="GX64" s="82" t="n">
        <f aca="false">GX63</f>
        <v>0</v>
      </c>
      <c r="GY64" s="82" t="n">
        <f aca="false">GY63</f>
        <v>0</v>
      </c>
      <c r="GZ64" s="82" t="n">
        <f aca="false">GZ63</f>
        <v>0</v>
      </c>
      <c r="HA64" s="82" t="n">
        <f aca="false">HA63</f>
        <v>0</v>
      </c>
      <c r="HB64" s="82" t="n">
        <f aca="false">HB63</f>
        <v>0</v>
      </c>
      <c r="HC64" s="82" t="n">
        <f aca="false">HC63</f>
        <v>0</v>
      </c>
      <c r="HD64" s="82" t="n">
        <f aca="false">HD63</f>
        <v>0</v>
      </c>
      <c r="HE64" s="82" t="n">
        <f aca="false">HE63</f>
        <v>0</v>
      </c>
      <c r="HF64" s="82" t="n">
        <f aca="false">HF63</f>
        <v>0</v>
      </c>
      <c r="HG64" s="82" t="n">
        <f aca="false">HG63</f>
        <v>0</v>
      </c>
      <c r="HH64" s="82" t="n">
        <f aca="false">HH63</f>
        <v>0</v>
      </c>
      <c r="HI64" s="82" t="n">
        <f aca="false">HI63</f>
        <v>0</v>
      </c>
      <c r="HJ64" s="82" t="n">
        <f aca="false">HJ63</f>
        <v>0</v>
      </c>
      <c r="HK64" s="82" t="n">
        <f aca="false">HK63</f>
        <v>0</v>
      </c>
      <c r="HL64" s="82" t="n">
        <f aca="false">HL63</f>
        <v>0</v>
      </c>
      <c r="HM64" s="82" t="n">
        <f aca="false">HM63</f>
        <v>0</v>
      </c>
      <c r="HN64" s="82" t="n">
        <f aca="false">HN63</f>
        <v>0</v>
      </c>
      <c r="HO64" s="82" t="n">
        <f aca="false">HO63</f>
        <v>0</v>
      </c>
      <c r="HP64" s="82" t="n">
        <f aca="false">HP63</f>
        <v>0</v>
      </c>
      <c r="HQ64" s="82" t="n">
        <f aca="false">HQ63</f>
        <v>0</v>
      </c>
      <c r="HR64" s="82" t="n">
        <f aca="false">HR63</f>
        <v>0</v>
      </c>
      <c r="HS64" s="82" t="n">
        <f aca="false">HS63</f>
        <v>0</v>
      </c>
      <c r="HT64" s="82" t="n">
        <f aca="false">HT63</f>
        <v>0</v>
      </c>
      <c r="HU64" s="82" t="n">
        <f aca="false">HU63</f>
        <v>0</v>
      </c>
      <c r="HV64" s="82" t="n">
        <f aca="false">HV63</f>
        <v>0</v>
      </c>
      <c r="HW64" s="82" t="n">
        <f aca="false">HW63</f>
        <v>0</v>
      </c>
      <c r="HX64" s="82" t="n">
        <f aca="false">HX63</f>
        <v>0</v>
      </c>
      <c r="HY64" s="82" t="n">
        <f aca="false">HY63</f>
        <v>0</v>
      </c>
      <c r="HZ64" s="82" t="n">
        <f aca="false">HZ63</f>
        <v>0</v>
      </c>
      <c r="IA64" s="82" t="n">
        <f aca="false">IA63</f>
        <v>0</v>
      </c>
      <c r="IB64" s="82" t="n">
        <f aca="false">IB63</f>
        <v>0</v>
      </c>
      <c r="IC64" s="82" t="n">
        <f aca="false">IC63</f>
        <v>0</v>
      </c>
      <c r="ID64" s="82" t="n">
        <f aca="false">ID63</f>
        <v>0</v>
      </c>
      <c r="IE64" s="82" t="n">
        <f aca="false">IE63</f>
        <v>0</v>
      </c>
      <c r="IF64" s="82" t="n">
        <f aca="false">IF63</f>
        <v>0</v>
      </c>
      <c r="IG64" s="82" t="n">
        <f aca="false">IG63</f>
        <v>0</v>
      </c>
      <c r="IH64" s="82" t="n">
        <f aca="false">IH63</f>
        <v>0</v>
      </c>
      <c r="II64" s="82" t="n">
        <f aca="false">II63</f>
        <v>0</v>
      </c>
      <c r="IJ64" s="82" t="n">
        <f aca="false">IJ63</f>
        <v>0</v>
      </c>
      <c r="IK64" s="82" t="n">
        <f aca="false">IK63</f>
        <v>0</v>
      </c>
      <c r="IL64" s="82" t="n">
        <f aca="false">IL63</f>
        <v>0</v>
      </c>
      <c r="IM64" s="82" t="n">
        <f aca="false">IM63</f>
        <v>0</v>
      </c>
      <c r="IN64" s="82" t="n">
        <f aca="false">IN63</f>
        <v>0</v>
      </c>
      <c r="IO64" s="82" t="n">
        <f aca="false">IO63</f>
        <v>0</v>
      </c>
      <c r="IP64" s="82" t="n">
        <f aca="false">IP63</f>
        <v>0</v>
      </c>
      <c r="IQ64" s="82" t="n">
        <f aca="false">IQ63</f>
        <v>0</v>
      </c>
      <c r="IR64" s="82" t="n">
        <f aca="false">IR63</f>
        <v>0</v>
      </c>
      <c r="IS64" s="82" t="n">
        <f aca="false">IS63</f>
        <v>0</v>
      </c>
      <c r="IT64" s="82" t="n">
        <f aca="false">IT63</f>
        <v>0</v>
      </c>
    </row>
    <row r="65" customFormat="false" ht="15.65" hidden="false" customHeight="false" outlineLevel="0" collapsed="false">
      <c r="A65" s="67" t="n">
        <v>1</v>
      </c>
      <c r="B65" s="74" t="n">
        <v>2</v>
      </c>
      <c r="C65" s="74" t="n">
        <v>0</v>
      </c>
      <c r="D65" s="74" t="s">
        <v>331</v>
      </c>
      <c r="E65" s="74" t="n">
        <v>36</v>
      </c>
      <c r="F65" s="74" t="n">
        <v>88</v>
      </c>
      <c r="G65" s="74" t="n">
        <v>24</v>
      </c>
      <c r="H65" s="69" t="n">
        <f aca="false">IF(O65&gt;0,INT(F65/36)-1,0)</f>
        <v>1</v>
      </c>
      <c r="I65" s="69"/>
      <c r="J65" s="69"/>
      <c r="K65" s="69"/>
      <c r="L65" s="69" t="n">
        <f aca="false">C65</f>
        <v>0</v>
      </c>
      <c r="M65" s="69" t="n">
        <v>0</v>
      </c>
      <c r="N65" s="69"/>
      <c r="O65" s="73" t="n">
        <f aca="false">IF(B65&gt;1,INT(B65/2),0)</f>
        <v>1</v>
      </c>
      <c r="P65" s="69" t="s">
        <v>280</v>
      </c>
      <c r="Q65" s="70"/>
      <c r="R65" s="71" t="s">
        <v>276</v>
      </c>
      <c r="S65" s="71"/>
      <c r="T65" s="71"/>
      <c r="U65" s="72" t="n">
        <f aca="false">A65*(BP65+CB65+CM65+EB65)</f>
        <v>10.3693333333333</v>
      </c>
      <c r="V65" s="72" t="n">
        <f aca="false">(CY65*EY65/12)*EU65*A65</f>
        <v>0</v>
      </c>
      <c r="W65" s="72" t="n">
        <f aca="false">A65*(BQ65+CC65)</f>
        <v>0</v>
      </c>
      <c r="X65" s="72" t="n">
        <f aca="false">DZ65*A65</f>
        <v>0</v>
      </c>
      <c r="Y65" s="72" t="n">
        <f aca="false">DX65*A65</f>
        <v>0</v>
      </c>
      <c r="Z65" s="72" t="n">
        <f aca="false">BR65*A65</f>
        <v>0</v>
      </c>
      <c r="AA65" s="72" t="n">
        <f aca="false">CX65*A65</f>
        <v>44</v>
      </c>
      <c r="AB65" s="72" t="n">
        <f aca="false">CT65*A65</f>
        <v>0</v>
      </c>
      <c r="AC65" s="72" t="n">
        <f aca="false">DR65*A65</f>
        <v>0</v>
      </c>
      <c r="AD65" s="72" t="n">
        <f aca="false">(DE65)*A65</f>
        <v>9</v>
      </c>
      <c r="AE65" s="72" t="n">
        <f aca="false">DQ65*A65</f>
        <v>0</v>
      </c>
      <c r="AF65" s="72" t="n">
        <f aca="false">CU65*A65</f>
        <v>0</v>
      </c>
      <c r="AG65" s="72" t="n">
        <f aca="false">DY65</f>
        <v>0</v>
      </c>
      <c r="AH65" s="72" t="n">
        <f aca="false">A65*CR65</f>
        <v>38.3333333333333</v>
      </c>
      <c r="AI65" s="72" t="n">
        <f aca="false">CS65*A65</f>
        <v>18</v>
      </c>
      <c r="AJ65" s="72" t="n">
        <f aca="false">CW65*A65</f>
        <v>0</v>
      </c>
      <c r="AK65" s="72" t="n">
        <f aca="false">EA65*A65</f>
        <v>0</v>
      </c>
      <c r="AL65" s="72" t="n">
        <f aca="false">IF(EA65&gt;0,1,0)*J65*A65</f>
        <v>0</v>
      </c>
      <c r="AM65" s="72" t="e">
        <f aca="false">(BW65+CG65+CO65+DB65+DK65+DU65+EE65)*A65</f>
        <v>#DIV/0!</v>
      </c>
      <c r="AN65" s="72" t="e">
        <f aca="false">(BV65+CF65+CN65+DA65+DJ65+DT65+ED65)*A65</f>
        <v>#DIV/0!</v>
      </c>
      <c r="AO65" s="72" t="n">
        <f aca="false">(CZ65+DI65+DS65)*A65</f>
        <v>1.414</v>
      </c>
      <c r="AP65" s="72" t="n">
        <f aca="false">A65*(EC65+BS65+CE65)</f>
        <v>0</v>
      </c>
      <c r="AQ65" s="72" t="n">
        <f aca="false">IF(EK65&gt;48,4,IF(EK65&gt;33,3,2))*(A65*B65)+(IF(ISNUMBER(P65),0,IF(P65="PC",A65*C65,0)))</f>
        <v>6</v>
      </c>
      <c r="AR65" s="72" t="n">
        <f aca="false">A65*(M65+L65)</f>
        <v>0</v>
      </c>
      <c r="AS65" s="72" t="n">
        <f aca="false">(BX65+CD65)*A65</f>
        <v>2</v>
      </c>
      <c r="AT65" s="72" t="n">
        <f aca="false">T65</f>
        <v>0</v>
      </c>
      <c r="AU65" s="72" t="e">
        <f aca="false">(BY65+CH65+CP65+DC65+DL65+DV65+EF65+EI65)*A65</f>
        <v>#DIV/0!</v>
      </c>
      <c r="AV65" s="72" t="e">
        <f aca="false">(BZ65+CI65+CQ65+DD65+DM65+DW65+EG65)*A65</f>
        <v>#DIV/0!</v>
      </c>
      <c r="AW65" s="72" t="n">
        <f aca="false">EH65*A65</f>
        <v>0</v>
      </c>
      <c r="AX65" s="71" t="n">
        <f aca="false">A65*CJ65</f>
        <v>2.828</v>
      </c>
      <c r="AY65" s="71" t="n">
        <f aca="false">A65*BT65</f>
        <v>20.3226666666667</v>
      </c>
      <c r="AZ65" s="71" t="n">
        <f aca="false">A65*CK65</f>
        <v>16.0806666666667</v>
      </c>
      <c r="BA65" s="71" t="n">
        <f aca="false">A65*BU65</f>
        <v>0</v>
      </c>
      <c r="BB65" s="71" t="n">
        <f aca="false">A65*CL65</f>
        <v>0</v>
      </c>
      <c r="BC65" s="71" t="n">
        <f aca="false">IF(C65&gt;0,IF(ISNUMBER(P65),EL65*C65*A65/12,IF(P65="DB",A65*E65/12,IF(P65="DC",A65*C65*EL65/12,IF(P65="PC",2*EL65*A65/12,IF(P65="AC",A65*C65*EL65/12,IF(P65="WD",0,"ERROR IN TEST COLLUMN")))))),0)</f>
        <v>0</v>
      </c>
      <c r="BD65" s="71" t="n">
        <f aca="false">IF(C65&gt;=1,IF(ISNUMBER(P65),0,IF(P65="DB",E65*A65*(C65-1)/12,IF(P65="WD",E65*O65/12,0))),0)</f>
        <v>0</v>
      </c>
      <c r="BE65" s="71" t="n">
        <f aca="false">IF(I65&gt;0,((E65/(I65+1))*M65)*A65/12,M65*E65*A65/12)</f>
        <v>0</v>
      </c>
      <c r="BF65" s="71" t="n">
        <f aca="false">DN65*A65</f>
        <v>0</v>
      </c>
      <c r="BG65" s="71" t="n">
        <f aca="false">DO65*A65</f>
        <v>0</v>
      </c>
      <c r="BH65" s="71" t="n">
        <f aca="false">DP65*A65</f>
        <v>0</v>
      </c>
      <c r="BI65" s="71" t="n">
        <f aca="false">CY65*A65</f>
        <v>0</v>
      </c>
      <c r="BJ65" s="71" t="n">
        <f aca="false">A65*CV65</f>
        <v>0</v>
      </c>
      <c r="BK65" s="71" t="n">
        <f aca="false">DF65*A65</f>
        <v>0</v>
      </c>
      <c r="BL65" s="71" t="n">
        <f aca="false">DG65*A65</f>
        <v>0</v>
      </c>
      <c r="BM65" s="71" t="n">
        <f aca="false">DH65*A65</f>
        <v>0</v>
      </c>
      <c r="BN65" s="60" t="s">
        <v>262</v>
      </c>
      <c r="BO65" s="0" t="n">
        <f aca="false">B65*EJ65*EK65/144</f>
        <v>10.3693333333333</v>
      </c>
      <c r="BP65" s="0" t="n">
        <f aca="false">BO65</f>
        <v>10.3693333333333</v>
      </c>
      <c r="BT65" s="0" t="n">
        <f aca="false">B65*2*(EJ65+EK65)/12</f>
        <v>20.3226666666667</v>
      </c>
      <c r="BV65" s="0" t="e">
        <f aca="false">BO65*2/FY65</f>
        <v>#DIV/0!</v>
      </c>
      <c r="BW65" s="0" t="e">
        <f aca="false">BO65*2*(FW65+FX65)/FV65</f>
        <v>#DIV/0!</v>
      </c>
      <c r="BX65" s="0" t="n">
        <f aca="false">B65</f>
        <v>2</v>
      </c>
      <c r="BY65" s="0" t="n">
        <f aca="false">(BP65*(EP65+IC65+ID65))+(BT65*(EQ65+ES65))+(B65*((4*(II65+IJ65))+IH65+HU65+HR65+HX65+HV65+HW65+HQ65+IG65+IN65))</f>
        <v>0</v>
      </c>
      <c r="BZ65" s="0" t="n">
        <f aca="false">B65*(HY65+(GB65*(FW65+FX65)))</f>
        <v>0</v>
      </c>
      <c r="CA65" s="0" t="n">
        <f aca="false">C65*EL65*EM65/144</f>
        <v>0</v>
      </c>
      <c r="CB65" s="0" t="n">
        <f aca="false">CA65</f>
        <v>0</v>
      </c>
      <c r="CD65" s="0" t="n">
        <f aca="false">C65</f>
        <v>0</v>
      </c>
      <c r="CF65" s="0" t="e">
        <f aca="false">2*CA65/FY65</f>
        <v>#DIV/0!</v>
      </c>
      <c r="CG65" s="0" t="e">
        <f aca="false">2*CA65*(FW65+FX65)/FV65</f>
        <v>#DIV/0!</v>
      </c>
      <c r="CH65" s="0" t="n">
        <f aca="false">((EP65+EQ65)*CA65)+((IF(EM65&lt;ET65,IA65,IB65)+HQ65)*C65)</f>
        <v>0</v>
      </c>
      <c r="CI65" s="61" t="n">
        <f aca="false">C65*(FW65+FX65)*GC65</f>
        <v>0</v>
      </c>
      <c r="CJ65" s="62" t="n">
        <f aca="false">(E65-G65)*2*1.414/12</f>
        <v>2.828</v>
      </c>
      <c r="CK65" s="62" t="n">
        <f aca="false">((F65-GG65)*2/12)+IF(O65&gt;0,(E65-G65)*1.414/12,0)+IF(B65&gt;2,EK65*(B65-2)/12,0)</f>
        <v>16.0806666666667</v>
      </c>
      <c r="CL65" s="62"/>
      <c r="CM65" s="62" t="n">
        <f aca="false">(EX65*CJ65/12)+(EY65*CK65/12)+(EZ65*CL65/12)</f>
        <v>0</v>
      </c>
      <c r="CN65" s="62" t="e">
        <f aca="false">CM65/FY65</f>
        <v>#DIV/0!</v>
      </c>
      <c r="CO65" s="62" t="e">
        <f aca="false">(CM65/FV65)*(FW65+FX65)</f>
        <v>#DIV/0!</v>
      </c>
      <c r="CP65" s="62" t="n">
        <f aca="false">((CJ65+CK65+CL65)*(EQ65+ER65+ES65))+(CM65*EP65)+((FA65+FB65)*EN65*1.5)</f>
        <v>0</v>
      </c>
      <c r="CQ65" s="63" t="n">
        <f aca="false">IF(DD65=0,((FW65+FX65+1)*GF65*(CJ65+CK65+CL65))+(FB65/2*EN65),0)</f>
        <v>0</v>
      </c>
      <c r="CR65" s="62" t="n">
        <f aca="false">(((((F65-(GJ65*GG65))*2)*G65)+(E65*E65))/144)-DY65</f>
        <v>38.3333333333333</v>
      </c>
      <c r="CS65" s="62" t="n">
        <f aca="false">((IF(C65=0,0,IF(C65&gt;1,1,GL65)*(1.414*(E65-G65))*GI65)/144))+(E65*E65*IF(O65&gt;0,2,1)/144)+IF(C65&gt;1,(FQ65*G65*(C65-1)/144),0)</f>
        <v>18</v>
      </c>
      <c r="CT65" s="62"/>
      <c r="CU65" s="62"/>
      <c r="CV65" s="62" t="n">
        <f aca="false">IF(GG65=0,0,(1.414*(E65-G65))/12)+IF(GJ65=0,0,(E65+E65+G65+G65)/12)</f>
        <v>0</v>
      </c>
      <c r="CW65" s="62" t="n">
        <f aca="false">CV65*GG65/12</f>
        <v>0</v>
      </c>
      <c r="CX65" s="62" t="n">
        <f aca="false">((E65+E65)*(F65-GG65))/144</f>
        <v>44</v>
      </c>
      <c r="CY65" s="62" t="n">
        <f aca="false">((E65+E65)*IF(GM65&gt;1,1+IF(O65&gt;0,1,0),0))/12</f>
        <v>0</v>
      </c>
      <c r="CZ65" s="62"/>
      <c r="DA65" s="62" t="e">
        <f aca="false">((CT65+CR65+(2*CS65)+(CV65*(GG65/12)))/FY65)*FU65</f>
        <v>#DIV/0!</v>
      </c>
      <c r="DB65" s="62" t="e">
        <f aca="false">((((CV65*GG65/12)+CR65+(2*CS65)+CT65)*(FX65+FW65))/FV65)*FU65</f>
        <v>#DIV/0!</v>
      </c>
      <c r="DC65" s="62" t="n">
        <f aca="false">(GQ65)+(EO65*FG65)+(1.25*FH65)+(IF((M65+H65)&gt;0,1,GH65)*FD65*2)+((G65+(GI65*(EO65-7)))*FI65*0.5)+(CZ65*FE65)+((B65+C65)*HG65)+(GJ65*CV65*HD65)+(HA65*K65)+GX65</f>
        <v>0</v>
      </c>
      <c r="DD65" s="63" t="n">
        <f aca="false">FU65*((FZ65*(1+FW65+FX65))+(GJ65*GA65*CV65))*1.5</f>
        <v>0</v>
      </c>
      <c r="DE65" s="62" t="n">
        <f aca="false">(H65*E65*E65/144)+IF(EU65=1,0,CY65*EY65/12)</f>
        <v>9</v>
      </c>
      <c r="DF65" s="62"/>
      <c r="DG65" s="62"/>
      <c r="DH65" s="62"/>
      <c r="DI65" s="62" t="n">
        <f aca="false">H65*1.414*(E65-G65)/12</f>
        <v>1.414</v>
      </c>
      <c r="DJ65" s="62" t="e">
        <f aca="false">(FU65*DE65*2)/FY65</f>
        <v>#DIV/0!</v>
      </c>
      <c r="DK65" s="62" t="e">
        <f aca="false">(DE65*FU65*2/FV65)*(FW65+FX65)</f>
        <v>#DIV/0!</v>
      </c>
      <c r="DL65" s="62" t="n">
        <f aca="false">(1.5*H65*FG65)+IF(H65&gt;0,FE65*DI65,0)</f>
        <v>0</v>
      </c>
      <c r="DM65" s="63" t="n">
        <f aca="false">FU65*H65*((GE65*2*(FW65+FX65+1))+(FF65*2))</f>
        <v>0</v>
      </c>
      <c r="DN65" s="62" t="n">
        <f aca="false">((M65)*(((G65*2)*FN65)+((1.414*(E65-G65))*(FP65+1))))/12</f>
        <v>0</v>
      </c>
      <c r="DO65" s="62" t="n">
        <f aca="false">IF(L65&gt;0,(((1.414*(E65-G65))*(1+FP65))+(L65*G65*2*FN65))/12,0)</f>
        <v>0</v>
      </c>
      <c r="DP65" s="62"/>
      <c r="DQ65" s="62" t="n">
        <f aca="false">((DO65*FS65)+(FT65*DP65)+(FR65*DN65))/12</f>
        <v>0</v>
      </c>
      <c r="DR65" s="62" t="n">
        <f aca="false">((((1.414*(E65-G65))*G65*M65))+(IF(L65&gt;0,(1.414*(E65-G65))*G65,0)))/144</f>
        <v>0</v>
      </c>
      <c r="DS65" s="62" t="n">
        <f aca="false">IF(FU65=0,(DN65+DO65+DP65),0)</f>
        <v>0</v>
      </c>
      <c r="DT65" s="62" t="e">
        <f aca="false">(((2*DQ65)+DR65)/FY65)*FU65</f>
        <v>#DIV/0!</v>
      </c>
      <c r="DU65" s="62" t="e">
        <f aca="false">((FW65+FX65)*(((2*DQ65)+DR65)/FV65))*FU65</f>
        <v>#DIV/0!</v>
      </c>
      <c r="DV65" s="62" t="n">
        <f aca="false">((L65+M65)*(FK65+FL65))+(FO65*EP65*DQ65)+(DS65*FE65)+((EQ65+ER65+ES65)*(DN65+DO65+DP65))</f>
        <v>0</v>
      </c>
      <c r="DW65" s="63" t="n">
        <f aca="false">FU65*(((FW65+FX65)*GD65*(L65+M65))+((L65+M65)*FM65))</f>
        <v>0</v>
      </c>
      <c r="DX65" s="64"/>
      <c r="DY65" s="64" t="n">
        <f aca="false">K65*(F65-(GG65*GJ65))*G65/144</f>
        <v>0</v>
      </c>
      <c r="DZ65" s="64"/>
      <c r="EA65" s="64"/>
      <c r="EB65" s="64"/>
      <c r="EC65" s="64"/>
      <c r="ED65" s="64" t="e">
        <f aca="false">(DX65+DY65+(2*(DZ65+EB65)))/FY65</f>
        <v>#DIV/0!</v>
      </c>
      <c r="EE65" s="64" t="e">
        <f aca="false">(DX65+DY65+(2*(DZ65+EB65)))/((FW65+FX65)*FV65)</f>
        <v>#DIV/0!</v>
      </c>
      <c r="EF65" s="85" t="n">
        <f aca="false">HI65</f>
        <v>0</v>
      </c>
      <c r="EG65" s="64" t="e">
        <f aca="false">IF(EE65&gt;0,GE65*2*IF(K65&gt;0,K65,1),0)</f>
        <v>#DIV/0!</v>
      </c>
      <c r="EH65" s="64" t="n">
        <f aca="false">(IR65+IF(E65&gt;48,IR65*0.5,0))</f>
        <v>0</v>
      </c>
      <c r="EI65" s="63" t="e">
        <f aca="false">(((EF65+EG65+DW65+DV65+DM65+DL65+DD65+DC65+CQ65+CP65+CI65+CH65+BZ65+BY65)/2400)*(HK65+HL65+HM65+HN65+HO65))+(HP65)</f>
        <v>#DIV/0!</v>
      </c>
      <c r="EJ65" s="62" t="n">
        <f aca="false">IF(O65&gt;0,(E65-G65)*1.414*2/B65,(E65-G65)*1.414/B65)</f>
        <v>16.968</v>
      </c>
      <c r="EK65" s="63" t="n">
        <f aca="false">IF(O65&gt;0,(F65-GG65)/2,F65-GG65)</f>
        <v>44</v>
      </c>
      <c r="EL65" s="64"/>
      <c r="EM65" s="63"/>
      <c r="EN65" s="64" t="n">
        <f aca="false">4+IF(O65&gt;0,1+B65-2,B65-1)</f>
        <v>5</v>
      </c>
      <c r="EO65" s="66" t="n">
        <f aca="false">7+IF(O65&gt;0,1,0)</f>
        <v>8</v>
      </c>
      <c r="EP65" s="82" t="n">
        <f aca="false">EP64</f>
        <v>0</v>
      </c>
      <c r="EQ65" s="82" t="n">
        <f aca="false">EQ64</f>
        <v>0</v>
      </c>
      <c r="ER65" s="82" t="n">
        <f aca="false">ER64</f>
        <v>0</v>
      </c>
      <c r="ES65" s="82" t="n">
        <f aca="false">ES64</f>
        <v>0</v>
      </c>
      <c r="ET65" s="82" t="n">
        <f aca="false">ET64</f>
        <v>0</v>
      </c>
      <c r="EU65" s="82" t="n">
        <f aca="false">EU64</f>
        <v>0</v>
      </c>
      <c r="EV65" s="82" t="n">
        <f aca="false">EV64</f>
        <v>0</v>
      </c>
      <c r="EW65" s="82" t="n">
        <f aca="false">EW64</f>
        <v>0</v>
      </c>
      <c r="EX65" s="82" t="n">
        <f aca="false">EX64</f>
        <v>0</v>
      </c>
      <c r="EY65" s="82" t="n">
        <f aca="false">EY64</f>
        <v>0</v>
      </c>
      <c r="EZ65" s="82" t="n">
        <f aca="false">EZ64</f>
        <v>0</v>
      </c>
      <c r="FA65" s="82" t="n">
        <f aca="false">FA64</f>
        <v>0</v>
      </c>
      <c r="FB65" s="82" t="n">
        <f aca="false">FB64</f>
        <v>0</v>
      </c>
      <c r="FC65" s="82" t="n">
        <f aca="false">FC64</f>
        <v>0</v>
      </c>
      <c r="FD65" s="82" t="n">
        <f aca="false">FD64</f>
        <v>0</v>
      </c>
      <c r="FE65" s="82" t="n">
        <f aca="false">FE64</f>
        <v>0</v>
      </c>
      <c r="FF65" s="82" t="n">
        <f aca="false">FF64</f>
        <v>0</v>
      </c>
      <c r="FG65" s="82" t="n">
        <f aca="false">FG64</f>
        <v>0</v>
      </c>
      <c r="FH65" s="82" t="n">
        <f aca="false">FH64</f>
        <v>0</v>
      </c>
      <c r="FI65" s="82" t="n">
        <f aca="false">FI64</f>
        <v>0</v>
      </c>
      <c r="FJ65" s="82" t="n">
        <f aca="false">FJ64</f>
        <v>0</v>
      </c>
      <c r="FK65" s="82" t="n">
        <f aca="false">FK64</f>
        <v>0</v>
      </c>
      <c r="FL65" s="82" t="n">
        <f aca="false">FL64</f>
        <v>0</v>
      </c>
      <c r="FM65" s="82" t="n">
        <f aca="false">FM64</f>
        <v>0</v>
      </c>
      <c r="FN65" s="82" t="n">
        <f aca="false">FN64</f>
        <v>0</v>
      </c>
      <c r="FO65" s="82" t="n">
        <f aca="false">FO64</f>
        <v>0</v>
      </c>
      <c r="FP65" s="82" t="n">
        <f aca="false">FP64</f>
        <v>0</v>
      </c>
      <c r="FQ65" s="82" t="n">
        <f aca="false">FQ64</f>
        <v>0</v>
      </c>
      <c r="FR65" s="82" t="n">
        <f aca="false">FR64</f>
        <v>0</v>
      </c>
      <c r="FS65" s="82" t="n">
        <f aca="false">FS64</f>
        <v>0</v>
      </c>
      <c r="FT65" s="82" t="n">
        <f aca="false">FT64</f>
        <v>0</v>
      </c>
      <c r="FU65" s="82" t="n">
        <f aca="false">FU64</f>
        <v>0</v>
      </c>
      <c r="FV65" s="82" t="n">
        <f aca="false">FV64</f>
        <v>0</v>
      </c>
      <c r="FW65" s="82" t="n">
        <f aca="false">FW64</f>
        <v>0</v>
      </c>
      <c r="FX65" s="82" t="n">
        <f aca="false">FX64</f>
        <v>0</v>
      </c>
      <c r="FY65" s="82" t="n">
        <f aca="false">FY64</f>
        <v>0</v>
      </c>
      <c r="FZ65" s="82" t="n">
        <f aca="false">FZ64</f>
        <v>0</v>
      </c>
      <c r="GA65" s="82" t="n">
        <f aca="false">GA64</f>
        <v>0</v>
      </c>
      <c r="GB65" s="82" t="n">
        <f aca="false">GB64</f>
        <v>0</v>
      </c>
      <c r="GC65" s="82" t="n">
        <f aca="false">GC64</f>
        <v>0</v>
      </c>
      <c r="GD65" s="82" t="n">
        <f aca="false">GD64</f>
        <v>0</v>
      </c>
      <c r="GE65" s="82" t="n">
        <f aca="false">GE64</f>
        <v>0</v>
      </c>
      <c r="GF65" s="82" t="n">
        <f aca="false">GF64</f>
        <v>0</v>
      </c>
      <c r="GG65" s="82" t="n">
        <f aca="false">GG64</f>
        <v>0</v>
      </c>
      <c r="GH65" s="82" t="n">
        <f aca="false">GH64</f>
        <v>0</v>
      </c>
      <c r="GI65" s="82" t="n">
        <f aca="false">GI64</f>
        <v>0</v>
      </c>
      <c r="GJ65" s="82" t="n">
        <f aca="false">GJ64</f>
        <v>0</v>
      </c>
      <c r="GK65" s="82" t="n">
        <f aca="false">GK64</f>
        <v>0</v>
      </c>
      <c r="GL65" s="82" t="n">
        <f aca="false">GL64</f>
        <v>0</v>
      </c>
      <c r="GM65" s="82" t="n">
        <f aca="false">GM64</f>
        <v>0</v>
      </c>
      <c r="GN65" s="82" t="n">
        <f aca="false">GN64</f>
        <v>0</v>
      </c>
      <c r="GO65" s="82" t="n">
        <f aca="false">GO64</f>
        <v>0</v>
      </c>
      <c r="GP65" s="82" t="n">
        <f aca="false">GP64</f>
        <v>0</v>
      </c>
      <c r="GQ65" s="82" t="n">
        <f aca="false">GQ64</f>
        <v>0</v>
      </c>
      <c r="GR65" s="82" t="n">
        <f aca="false">GR64</f>
        <v>0</v>
      </c>
      <c r="GS65" s="82" t="n">
        <f aca="false">GS64</f>
        <v>0</v>
      </c>
      <c r="GT65" s="82" t="n">
        <f aca="false">GT64</f>
        <v>0</v>
      </c>
      <c r="GU65" s="82" t="n">
        <f aca="false">GU64</f>
        <v>0</v>
      </c>
      <c r="GV65" s="82" t="n">
        <f aca="false">GV64</f>
        <v>0</v>
      </c>
      <c r="GW65" s="82" t="n">
        <f aca="false">GW64</f>
        <v>0</v>
      </c>
      <c r="GX65" s="82" t="n">
        <f aca="false">GX64</f>
        <v>0</v>
      </c>
      <c r="GY65" s="82" t="n">
        <f aca="false">GY64</f>
        <v>0</v>
      </c>
      <c r="GZ65" s="82" t="n">
        <f aca="false">GZ64</f>
        <v>0</v>
      </c>
      <c r="HA65" s="82" t="n">
        <f aca="false">HA64</f>
        <v>0</v>
      </c>
      <c r="HB65" s="82" t="n">
        <f aca="false">HB64</f>
        <v>0</v>
      </c>
      <c r="HC65" s="82" t="n">
        <f aca="false">HC64</f>
        <v>0</v>
      </c>
      <c r="HD65" s="82" t="n">
        <f aca="false">HD64</f>
        <v>0</v>
      </c>
      <c r="HE65" s="82" t="n">
        <f aca="false">HE64</f>
        <v>0</v>
      </c>
      <c r="HF65" s="82" t="n">
        <f aca="false">HF64</f>
        <v>0</v>
      </c>
      <c r="HG65" s="82" t="n">
        <f aca="false">HG64</f>
        <v>0</v>
      </c>
      <c r="HH65" s="82" t="n">
        <f aca="false">HH64</f>
        <v>0</v>
      </c>
      <c r="HI65" s="82" t="n">
        <f aca="false">HI64</f>
        <v>0</v>
      </c>
      <c r="HJ65" s="82" t="n">
        <f aca="false">HJ64</f>
        <v>0</v>
      </c>
      <c r="HK65" s="82" t="n">
        <f aca="false">HK64</f>
        <v>0</v>
      </c>
      <c r="HL65" s="82" t="n">
        <f aca="false">HL64</f>
        <v>0</v>
      </c>
      <c r="HM65" s="82" t="n">
        <f aca="false">HM64</f>
        <v>0</v>
      </c>
      <c r="HN65" s="82" t="n">
        <f aca="false">HN64</f>
        <v>0</v>
      </c>
      <c r="HO65" s="82" t="n">
        <f aca="false">HO64</f>
        <v>0</v>
      </c>
      <c r="HP65" s="82" t="n">
        <f aca="false">HP64</f>
        <v>0</v>
      </c>
      <c r="HQ65" s="82" t="n">
        <f aca="false">HQ64</f>
        <v>0</v>
      </c>
      <c r="HR65" s="82" t="n">
        <f aca="false">HR64</f>
        <v>0</v>
      </c>
      <c r="HS65" s="82" t="n">
        <f aca="false">HS64</f>
        <v>0</v>
      </c>
      <c r="HT65" s="82" t="n">
        <f aca="false">HT64</f>
        <v>0</v>
      </c>
      <c r="HU65" s="82" t="n">
        <f aca="false">HU64</f>
        <v>0</v>
      </c>
      <c r="HV65" s="82" t="n">
        <f aca="false">HV64</f>
        <v>0</v>
      </c>
      <c r="HW65" s="82" t="n">
        <f aca="false">HW64</f>
        <v>0</v>
      </c>
      <c r="HX65" s="82" t="n">
        <f aca="false">HX64</f>
        <v>0</v>
      </c>
      <c r="HY65" s="82" t="n">
        <f aca="false">HY64</f>
        <v>0</v>
      </c>
      <c r="HZ65" s="82" t="n">
        <f aca="false">HZ64</f>
        <v>0</v>
      </c>
      <c r="IA65" s="82" t="n">
        <f aca="false">IA64</f>
        <v>0</v>
      </c>
      <c r="IB65" s="82" t="n">
        <f aca="false">IB64</f>
        <v>0</v>
      </c>
      <c r="IC65" s="82" t="n">
        <f aca="false">IC64</f>
        <v>0</v>
      </c>
      <c r="ID65" s="82" t="n">
        <f aca="false">ID64</f>
        <v>0</v>
      </c>
      <c r="IE65" s="82" t="n">
        <f aca="false">IE64</f>
        <v>0</v>
      </c>
      <c r="IF65" s="82" t="n">
        <f aca="false">IF64</f>
        <v>0</v>
      </c>
      <c r="IG65" s="82" t="n">
        <f aca="false">IG64</f>
        <v>0</v>
      </c>
      <c r="IH65" s="82" t="n">
        <f aca="false">IH64</f>
        <v>0</v>
      </c>
      <c r="II65" s="82" t="n">
        <f aca="false">II64</f>
        <v>0</v>
      </c>
      <c r="IJ65" s="82" t="n">
        <f aca="false">IJ64</f>
        <v>0</v>
      </c>
      <c r="IK65" s="82" t="n">
        <f aca="false">IK64</f>
        <v>0</v>
      </c>
      <c r="IL65" s="82" t="n">
        <f aca="false">IL64</f>
        <v>0</v>
      </c>
      <c r="IM65" s="82" t="n">
        <f aca="false">IM64</f>
        <v>0</v>
      </c>
      <c r="IN65" s="82" t="n">
        <f aca="false">IN64</f>
        <v>0</v>
      </c>
      <c r="IO65" s="82" t="n">
        <f aca="false">IO64</f>
        <v>0</v>
      </c>
      <c r="IP65" s="82" t="n">
        <f aca="false">IP64</f>
        <v>0</v>
      </c>
      <c r="IQ65" s="82" t="n">
        <f aca="false">IQ64</f>
        <v>0</v>
      </c>
      <c r="IR65" s="82" t="n">
        <f aca="false">IR64</f>
        <v>0</v>
      </c>
      <c r="IS65" s="82" t="n">
        <f aca="false">IS64</f>
        <v>0</v>
      </c>
      <c r="IT65" s="82" t="n">
        <f aca="false">IT64</f>
        <v>0</v>
      </c>
    </row>
    <row r="66" customFormat="false" ht="15.65" hidden="false" customHeight="false" outlineLevel="0" collapsed="false">
      <c r="A66" s="67" t="n">
        <v>1</v>
      </c>
      <c r="B66" s="74" t="n">
        <v>2</v>
      </c>
      <c r="C66" s="74"/>
      <c r="D66" s="74" t="s">
        <v>332</v>
      </c>
      <c r="E66" s="74" t="n">
        <v>18</v>
      </c>
      <c r="F66" s="74" t="n">
        <v>88</v>
      </c>
      <c r="G66" s="74" t="n">
        <v>1.5</v>
      </c>
      <c r="H66" s="69" t="n">
        <f aca="false">INT(F66/12)-1</f>
        <v>6</v>
      </c>
      <c r="I66" s="69"/>
      <c r="J66" s="69"/>
      <c r="K66" s="69" t="n">
        <v>0</v>
      </c>
      <c r="L66" s="69"/>
      <c r="M66" s="69"/>
      <c r="N66" s="73" t="n">
        <f aca="false">IF(INT(B66/2)=0,1,INT(B66/2))</f>
        <v>1</v>
      </c>
      <c r="O66" s="73" t="n">
        <f aca="false">INT(B66/2)</f>
        <v>1</v>
      </c>
      <c r="P66" s="69" t="str">
        <f aca="false">IF(B66/N66=1,"AC",IF(B66/N66=2,"AC",IF(B66/N66=3,"AC",IF(B66/N66=4,"AC","ERROR! number of doors / faces must be whole number."))))</f>
        <v>AC</v>
      </c>
      <c r="Q66" s="70"/>
      <c r="R66" s="71"/>
      <c r="S66" s="71"/>
      <c r="T66" s="71"/>
      <c r="U66" s="72" t="n">
        <f aca="false">A66*(BP66+CB66+CM66+EB66)</f>
        <v>14.2600129438327</v>
      </c>
      <c r="V66" s="72" t="n">
        <f aca="false">(CY66*EY66/12)*EU66*A66</f>
        <v>0</v>
      </c>
      <c r="W66" s="72" t="n">
        <f aca="false">A66*(BQ66+CC66)</f>
        <v>0</v>
      </c>
      <c r="X66" s="72" t="n">
        <f aca="false">DZ66*A66</f>
        <v>22</v>
      </c>
      <c r="Y66" s="72" t="n">
        <f aca="false">DX66*A66</f>
        <v>0</v>
      </c>
      <c r="Z66" s="72" t="n">
        <f aca="false">BR66*A66</f>
        <v>0</v>
      </c>
      <c r="AA66" s="72" t="n">
        <f aca="false">CX66*A66</f>
        <v>0</v>
      </c>
      <c r="AB66" s="72" t="n">
        <f aca="false">CT66*A66</f>
        <v>0</v>
      </c>
      <c r="AC66" s="72" t="n">
        <f aca="false">DR66*A66</f>
        <v>0</v>
      </c>
      <c r="AD66" s="72" t="n">
        <f aca="false">(DE66)*A66</f>
        <v>13.5</v>
      </c>
      <c r="AE66" s="72" t="n">
        <f aca="false">DQ66*A66</f>
        <v>0</v>
      </c>
      <c r="AF66" s="72" t="n">
        <f aca="false">CU66*A66</f>
        <v>0</v>
      </c>
      <c r="AG66" s="72" t="n">
        <f aca="false">DY66</f>
        <v>0</v>
      </c>
      <c r="AH66" s="72" t="n">
        <f aca="false">A66*CR66</f>
        <v>24.25</v>
      </c>
      <c r="AI66" s="72" t="n">
        <f aca="false">CS66*A66</f>
        <v>4.5</v>
      </c>
      <c r="AJ66" s="72" t="n">
        <f aca="false">CW66*A66</f>
        <v>0</v>
      </c>
      <c r="AK66" s="72" t="n">
        <f aca="false">EA66*A66</f>
        <v>0</v>
      </c>
      <c r="AL66" s="72" t="n">
        <f aca="false">IF(EA66&gt;0,1,0)*J66*A66</f>
        <v>0</v>
      </c>
      <c r="AM66" s="72" t="e">
        <f aca="false">(BW66+CG66+CO66+DB66+DK66+DU66+EE66)*A66</f>
        <v>#DIV/0!</v>
      </c>
      <c r="AN66" s="72" t="e">
        <f aca="false">(BV66+CF66+CN66+DA66+DJ66+DT66+ED66)*A66</f>
        <v>#DIV/0!</v>
      </c>
      <c r="AO66" s="72" t="n">
        <f aca="false">(CZ66+DI66+DS66)*A66</f>
        <v>11.6672833176813</v>
      </c>
      <c r="AP66" s="72" t="n">
        <f aca="false">A66*(EC66+BS66+CE66)</f>
        <v>0</v>
      </c>
      <c r="AQ66" s="72" t="n">
        <f aca="false">IF(EK66&gt;48,4,IF(EK66&gt;33,3,2))*(A66*B66)+(IF(ISNUMBER(P66),0,IF(P66="PC",A66*C66,0)))</f>
        <v>6</v>
      </c>
      <c r="AR66" s="72" t="n">
        <f aca="false">A66*(M66+L66)</f>
        <v>0</v>
      </c>
      <c r="AS66" s="72" t="n">
        <f aca="false">(BX66+CD66)*A66</f>
        <v>2</v>
      </c>
      <c r="AT66" s="72" t="n">
        <f aca="false">T66</f>
        <v>0</v>
      </c>
      <c r="AU66" s="72" t="e">
        <f aca="false">(BY66+CH66+CP66+DC66+DL66+DV66+EF66+EI66)*A66</f>
        <v>#DIV/0!</v>
      </c>
      <c r="AV66" s="72" t="e">
        <f aca="false">(BZ66+CI66+CQ66+DD66+DM66+DW66+EG66)*A66</f>
        <v>#DIV/0!</v>
      </c>
      <c r="AW66" s="72" t="n">
        <f aca="false">EH66*A66</f>
        <v>0</v>
      </c>
      <c r="AX66" s="71" t="n">
        <f aca="false">A66*CJ66</f>
        <v>33.2224277725604</v>
      </c>
      <c r="AY66" s="71" t="n">
        <f aca="false">A66*BT66</f>
        <v>22.4448555451209</v>
      </c>
      <c r="AZ66" s="71" t="n">
        <f aca="false">A66*CK66</f>
        <v>1.94454721961355</v>
      </c>
      <c r="BA66" s="71" t="n">
        <f aca="false">A66*BU66</f>
        <v>0</v>
      </c>
      <c r="BB66" s="71" t="n">
        <f aca="false">A66*CL66</f>
        <v>0</v>
      </c>
      <c r="BC66" s="71" t="n">
        <f aca="false">IF(C66&gt;0,IF(ISNUMBER(P66),EL66*C66*A66/12,IF(P66="DB",A66*E66/12,IF(P66="DC",A66*C66*EL66/12,IF(P66="PC",2*EL66*A66/12,IF(P66="AC",A66*C66*EL66/12,IF(P66="WD",0,"ERROR IN TEST COLLUMN")))))),0)</f>
        <v>0</v>
      </c>
      <c r="BD66" s="71" t="n">
        <f aca="false">IF(C66&gt;=1,IF(ISNUMBER(P66),0,IF(P66="DB",E66*A66*(C66-1)/12,IF(P66="WD",E66*O66/12,0))),0)</f>
        <v>0</v>
      </c>
      <c r="BE66" s="71" t="n">
        <f aca="false">IF(I66&gt;0,((E66/(I66+1))*M66)*A66/12,M66*E66*A66/12)</f>
        <v>0</v>
      </c>
      <c r="BF66" s="71" t="n">
        <f aca="false">DN66*A66</f>
        <v>0</v>
      </c>
      <c r="BG66" s="71" t="n">
        <f aca="false">DO66*A66</f>
        <v>0</v>
      </c>
      <c r="BH66" s="71" t="n">
        <f aca="false">DP66*A66</f>
        <v>0</v>
      </c>
      <c r="BI66" s="71" t="n">
        <f aca="false">CY66*A66</f>
        <v>0</v>
      </c>
      <c r="BJ66" s="71" t="n">
        <f aca="false">A66*CV66</f>
        <v>0</v>
      </c>
      <c r="BK66" s="71" t="n">
        <f aca="false">DF66*A66</f>
        <v>0</v>
      </c>
      <c r="BL66" s="71" t="n">
        <f aca="false">DG66*A66</f>
        <v>0</v>
      </c>
      <c r="BM66" s="71" t="n">
        <f aca="false">DH66*A66</f>
        <v>0</v>
      </c>
      <c r="BN66" s="60" t="s">
        <v>262</v>
      </c>
      <c r="BO66" s="0" t="n">
        <f aca="false">B66*EJ66*EK66/144</f>
        <v>14.2600129438327</v>
      </c>
      <c r="BP66" s="0" t="n">
        <f aca="false">BO66</f>
        <v>14.2600129438327</v>
      </c>
      <c r="BT66" s="0" t="n">
        <f aca="false">B66*2*(EJ66+EK66)/12</f>
        <v>22.4448555451209</v>
      </c>
      <c r="BV66" s="0" t="e">
        <f aca="false">BO66*2/FY66</f>
        <v>#DIV/0!</v>
      </c>
      <c r="BW66" s="0" t="e">
        <f aca="false">BO66*2*(FW66+FX66)/FV66</f>
        <v>#DIV/0!</v>
      </c>
      <c r="BX66" s="0" t="n">
        <f aca="false">B66</f>
        <v>2</v>
      </c>
      <c r="BY66" s="0" t="n">
        <f aca="false">(BP66*(EP66+IC66+ID66))+(BT66*(EQ66+ES66))+(B66*((4*(II66+IJ66))+IH66+HU66+HR66+HX66+HV66+HW66+HQ66+IG66+IN66))</f>
        <v>0</v>
      </c>
      <c r="BZ66" s="0" t="n">
        <f aca="false">B66*(HY66+(GB66*(FW66+FX66)))</f>
        <v>0</v>
      </c>
      <c r="CA66" s="0" t="n">
        <f aca="false">C66*EL66*EM66/144</f>
        <v>0</v>
      </c>
      <c r="CB66" s="0" t="n">
        <f aca="false">CA66</f>
        <v>0</v>
      </c>
      <c r="CD66" s="0" t="n">
        <f aca="false">C66</f>
        <v>0</v>
      </c>
      <c r="CF66" s="0" t="e">
        <f aca="false">2*CA66/FY66</f>
        <v>#DIV/0!</v>
      </c>
      <c r="CG66" s="0" t="e">
        <f aca="false">2*CA66*(FW66+FX66)/FV66</f>
        <v>#DIV/0!</v>
      </c>
      <c r="CH66" s="0" t="n">
        <f aca="false">((EP66+EQ66)*CA66)+((IF(EM66&lt;ET66,IA66,IB66)+HQ66)*C66)</f>
        <v>0</v>
      </c>
      <c r="CI66" s="61" t="n">
        <f aca="false">C66*(FW66+FX66)*GC66</f>
        <v>0</v>
      </c>
      <c r="CJ66" s="62" t="n">
        <f aca="false">(EJ66*2*N66/12)+((F66-GG66)*2*N66/12)+IF(G66&gt;=EX66,((F66-GG66)*2/12),0)</f>
        <v>33.2224277725604</v>
      </c>
      <c r="CK66" s="62" t="n">
        <f aca="false">(EJ66*N66/12)+IF(AND(G66&gt;EX66,G66&lt;=EY66),((F66-GG66)*2/12),0)</f>
        <v>1.94454721961355</v>
      </c>
      <c r="CL66" s="62" t="n">
        <f aca="false">IF(AND(G66&gt;EY66,G66&lt;=EZ66),((F66-GG66)*2/12),0)</f>
        <v>0</v>
      </c>
      <c r="CM66" s="62" t="n">
        <f aca="false">(EX66*CJ66/12)+(EY66*CK66/12)+(EZ66*CL66/12)</f>
        <v>0</v>
      </c>
      <c r="CN66" s="62" t="e">
        <f aca="false">CM66/FY66</f>
        <v>#DIV/0!</v>
      </c>
      <c r="CO66" s="62" t="e">
        <f aca="false">(CM66/FV66)*(FW66+FX66)</f>
        <v>#DIV/0!</v>
      </c>
      <c r="CP66" s="62" t="n">
        <f aca="false">((CJ66+CK66+CL66)*(EQ66+ER66+ES66))+(CM66*EP66)+((FA66+FB66)*EN66*4)</f>
        <v>0</v>
      </c>
      <c r="CQ66" s="63" t="n">
        <f aca="false">IF(DD66=0,((FW66+FX66+1)*GF66*(CJ66+CK66+CL66))+(FB66/2*EN66),0)</f>
        <v>0</v>
      </c>
      <c r="CR66" s="62" t="n">
        <f aca="false">((((F66-(GJ66*GG66))*2*E66)+(E66*E66))/144)-DY66</f>
        <v>24.25</v>
      </c>
      <c r="CS66" s="62" t="n">
        <f aca="false">((IF(C66=0,0,IF(C66&gt;1,1,GL66)*(1.414*(E66-G66))*GI66)/144))+IF(C66&gt;1,(FQ66*G66*(C66-1)/144),0)+I66*(F66-GG66)*GI66/144+((IF(O66&gt;0,2,1)*E66*E66)/144)</f>
        <v>4.5</v>
      </c>
      <c r="CT66" s="62"/>
      <c r="CU66" s="62"/>
      <c r="CV66" s="62" t="n">
        <f aca="false">IF(GG66=0,0,3.414/2*E66/12)</f>
        <v>0</v>
      </c>
      <c r="CW66" s="62" t="n">
        <f aca="false">((CV66*GG66)+(GJ66*(E66*2/12)*GG66))/12</f>
        <v>0</v>
      </c>
      <c r="CX66" s="62"/>
      <c r="CY66" s="62"/>
      <c r="CZ66" s="62"/>
      <c r="DA66" s="62" t="e">
        <f aca="false">((CT66+CR66+(2*CS66)+(CV66*(GG66/12)))/FY66)*FU66</f>
        <v>#DIV/0!</v>
      </c>
      <c r="DB66" s="62" t="e">
        <f aca="false">((((CV66*GG66/12)+CR66+(2*CS66)+CT66)*(FX66+FW66))/FV66)*FU66</f>
        <v>#DIV/0!</v>
      </c>
      <c r="DC66" s="62" t="n">
        <f aca="false">(GS66)+(EO66*FG66)+(IF((M66+H66)&gt;0,1,GH66)*FD66)+(FI66*(E66+(F66/4)+(GI66*0.5*(EO66-4))))+(CZ66*FE66)+((B66+C66)*HG66)+(GJ66*CV66*HD66)+(HA66*K66)+(I66*HF66)+(IF(G66&gt;0,2,0)*HF66)+GX66</f>
        <v>0</v>
      </c>
      <c r="DD66" s="63" t="n">
        <f aca="false">FU66*((FZ66*(1+FW66+FX66))+(GJ66*GA66*CV66))*1.5</f>
        <v>0</v>
      </c>
      <c r="DE66" s="62" t="n">
        <f aca="false">(H66*E66*E66/144)</f>
        <v>13.5</v>
      </c>
      <c r="DF66" s="62"/>
      <c r="DG66" s="62"/>
      <c r="DH66" s="62"/>
      <c r="DI66" s="62" t="n">
        <f aca="false">H66*N66*(2*SIN(1.5708/N66/2)*(E66-G66))/12</f>
        <v>11.6672833176813</v>
      </c>
      <c r="DJ66" s="62" t="e">
        <f aca="false">(FU66*DE66*2)/FY66</f>
        <v>#DIV/0!</v>
      </c>
      <c r="DK66" s="62" t="e">
        <f aca="false">(DE66*FU66*2/FV66)*(FW66+FX66)</f>
        <v>#DIV/0!</v>
      </c>
      <c r="DL66" s="62" t="n">
        <f aca="false">(1.5*H66*FG66)+IF(H66&gt;0,FE66*DI66,0)</f>
        <v>0</v>
      </c>
      <c r="DM66" s="63" t="n">
        <f aca="false">FU66*H66*((GE66*2*(FW66+FX66+1))+(FF66*2))</f>
        <v>0</v>
      </c>
      <c r="DN66" s="62"/>
      <c r="DO66" s="62"/>
      <c r="DP66" s="62"/>
      <c r="DQ66" s="62"/>
      <c r="DR66" s="62"/>
      <c r="DS66" s="62"/>
      <c r="DT66" s="62"/>
      <c r="DU66" s="62"/>
      <c r="DV66" s="62"/>
      <c r="DW66" s="63"/>
      <c r="DX66" s="64"/>
      <c r="DY66" s="64" t="n">
        <f aca="false">K66*(F66-(GC66*GJ66))*E66/144</f>
        <v>0</v>
      </c>
      <c r="DZ66" s="64" t="n">
        <f aca="false">IF(G66&gt;EZ66,((F66-GG66)*2*G66/12),0)</f>
        <v>22</v>
      </c>
      <c r="EA66" s="64"/>
      <c r="EB66" s="64"/>
      <c r="EC66" s="64"/>
      <c r="ED66" s="64" t="e">
        <f aca="false">(DX66+DY66+(2*(DZ66+EB66)))/FY66</f>
        <v>#DIV/0!</v>
      </c>
      <c r="EE66" s="64" t="e">
        <f aca="false">(DX66+DY66+(2*(DZ66+EB66)))/((FW66+FX66)*FV66)</f>
        <v>#DIV/0!</v>
      </c>
      <c r="EF66" s="64"/>
      <c r="EG66" s="64" t="e">
        <f aca="false">IF(EE66&gt;0,GE66*2*IF(K66&gt;0,K66,1),0)</f>
        <v>#DIV/0!</v>
      </c>
      <c r="EH66" s="64" t="n">
        <f aca="false">(IR66+IF(E66&gt;48,IR66*0.5,0))</f>
        <v>0</v>
      </c>
      <c r="EI66" s="63" t="e">
        <f aca="false">(((EF66+EG66+DW66+DV66+DM66+DL66+DD66+DC66+CQ66+CP66+CI66+CH66+BZ66+BY66)/2400)*(HK66+HL66+HM66+HN66+HO66))+(HP66)</f>
        <v>#DIV/0!</v>
      </c>
      <c r="EJ66" s="62" t="n">
        <f aca="false">(2*SIN(1.5708/N66/2)*(E66-G66))/(B66/(N66+O66))</f>
        <v>23.3345666353626</v>
      </c>
      <c r="EK66" s="63" t="n">
        <f aca="false">IF(O66&gt;0,(F66-GG66)/2,F66-GG66)</f>
        <v>44</v>
      </c>
      <c r="EL66" s="64"/>
      <c r="EM66" s="63"/>
      <c r="EN66" s="64" t="n">
        <f aca="false">1+((4+(B66/N66))*N66)</f>
        <v>7</v>
      </c>
      <c r="EO66" s="66" t="n">
        <f aca="false">4+I66+IF(O66&gt;0,1,0)</f>
        <v>5</v>
      </c>
      <c r="EP66" s="82" t="n">
        <f aca="false">EP65</f>
        <v>0</v>
      </c>
      <c r="EQ66" s="82" t="n">
        <f aca="false">EQ65</f>
        <v>0</v>
      </c>
      <c r="ER66" s="82" t="n">
        <f aca="false">ER65</f>
        <v>0</v>
      </c>
      <c r="ES66" s="82" t="n">
        <f aca="false">ES65</f>
        <v>0</v>
      </c>
      <c r="ET66" s="82" t="n">
        <f aca="false">ET65</f>
        <v>0</v>
      </c>
      <c r="EU66" s="82" t="n">
        <f aca="false">EU65</f>
        <v>0</v>
      </c>
      <c r="EV66" s="82" t="n">
        <f aca="false">EV65</f>
        <v>0</v>
      </c>
      <c r="EW66" s="82" t="n">
        <f aca="false">EW65</f>
        <v>0</v>
      </c>
      <c r="EX66" s="82" t="n">
        <f aca="false">EX65</f>
        <v>0</v>
      </c>
      <c r="EY66" s="82" t="n">
        <f aca="false">EY65</f>
        <v>0</v>
      </c>
      <c r="EZ66" s="82" t="n">
        <f aca="false">EZ65</f>
        <v>0</v>
      </c>
      <c r="FA66" s="82" t="n">
        <f aca="false">FA65</f>
        <v>0</v>
      </c>
      <c r="FB66" s="82" t="n">
        <f aca="false">FB65</f>
        <v>0</v>
      </c>
      <c r="FC66" s="82" t="n">
        <f aca="false">FC65</f>
        <v>0</v>
      </c>
      <c r="FD66" s="82" t="n">
        <f aca="false">FD65</f>
        <v>0</v>
      </c>
      <c r="FE66" s="82" t="n">
        <f aca="false">FE65</f>
        <v>0</v>
      </c>
      <c r="FF66" s="82" t="n">
        <f aca="false">FF65</f>
        <v>0</v>
      </c>
      <c r="FG66" s="82" t="n">
        <f aca="false">FG65</f>
        <v>0</v>
      </c>
      <c r="FH66" s="82" t="n">
        <f aca="false">FH65</f>
        <v>0</v>
      </c>
      <c r="FI66" s="82" t="n">
        <f aca="false">FI65</f>
        <v>0</v>
      </c>
      <c r="FJ66" s="82" t="n">
        <f aca="false">FJ65</f>
        <v>0</v>
      </c>
      <c r="FK66" s="82" t="n">
        <f aca="false">FK65</f>
        <v>0</v>
      </c>
      <c r="FL66" s="82" t="n">
        <f aca="false">FL65</f>
        <v>0</v>
      </c>
      <c r="FM66" s="82" t="n">
        <f aca="false">FM65</f>
        <v>0</v>
      </c>
      <c r="FN66" s="82" t="n">
        <f aca="false">FN65</f>
        <v>0</v>
      </c>
      <c r="FO66" s="82" t="n">
        <f aca="false">FO65</f>
        <v>0</v>
      </c>
      <c r="FP66" s="82" t="n">
        <f aca="false">FP65</f>
        <v>0</v>
      </c>
      <c r="FQ66" s="82" t="n">
        <f aca="false">FQ65</f>
        <v>0</v>
      </c>
      <c r="FR66" s="82" t="n">
        <f aca="false">FR65</f>
        <v>0</v>
      </c>
      <c r="FS66" s="82" t="n">
        <f aca="false">FS65</f>
        <v>0</v>
      </c>
      <c r="FT66" s="82" t="n">
        <f aca="false">FT65</f>
        <v>0</v>
      </c>
      <c r="FU66" s="82" t="n">
        <f aca="false">FU65</f>
        <v>0</v>
      </c>
      <c r="FV66" s="82" t="n">
        <f aca="false">FV65</f>
        <v>0</v>
      </c>
      <c r="FW66" s="82" t="n">
        <f aca="false">FW65</f>
        <v>0</v>
      </c>
      <c r="FX66" s="82" t="n">
        <f aca="false">FX65</f>
        <v>0</v>
      </c>
      <c r="FY66" s="82" t="n">
        <f aca="false">FY65</f>
        <v>0</v>
      </c>
      <c r="FZ66" s="82" t="n">
        <f aca="false">FZ65</f>
        <v>0</v>
      </c>
      <c r="GA66" s="82" t="n">
        <f aca="false">GA65</f>
        <v>0</v>
      </c>
      <c r="GB66" s="82" t="n">
        <f aca="false">GB65</f>
        <v>0</v>
      </c>
      <c r="GC66" s="82" t="n">
        <f aca="false">GC65</f>
        <v>0</v>
      </c>
      <c r="GD66" s="82" t="n">
        <f aca="false">GD65</f>
        <v>0</v>
      </c>
      <c r="GE66" s="82" t="n">
        <f aca="false">GE65</f>
        <v>0</v>
      </c>
      <c r="GF66" s="82" t="n">
        <f aca="false">GF65</f>
        <v>0</v>
      </c>
      <c r="GG66" s="82" t="n">
        <f aca="false">GG65</f>
        <v>0</v>
      </c>
      <c r="GH66" s="82" t="n">
        <f aca="false">GH65</f>
        <v>0</v>
      </c>
      <c r="GI66" s="82" t="n">
        <f aca="false">GI65</f>
        <v>0</v>
      </c>
      <c r="GJ66" s="82" t="n">
        <f aca="false">GJ65</f>
        <v>0</v>
      </c>
      <c r="GK66" s="82" t="n">
        <f aca="false">GK65</f>
        <v>0</v>
      </c>
      <c r="GL66" s="82" t="n">
        <f aca="false">GL65</f>
        <v>0</v>
      </c>
      <c r="GM66" s="82" t="n">
        <f aca="false">GM65</f>
        <v>0</v>
      </c>
      <c r="GN66" s="82" t="n">
        <f aca="false">GN65</f>
        <v>0</v>
      </c>
      <c r="GO66" s="82" t="n">
        <f aca="false">GO65</f>
        <v>0</v>
      </c>
      <c r="GP66" s="82" t="n">
        <f aca="false">GP65</f>
        <v>0</v>
      </c>
      <c r="GQ66" s="82" t="n">
        <f aca="false">GQ65</f>
        <v>0</v>
      </c>
      <c r="GR66" s="82" t="n">
        <f aca="false">GR65</f>
        <v>0</v>
      </c>
      <c r="GS66" s="82" t="n">
        <f aca="false">GS65</f>
        <v>0</v>
      </c>
      <c r="GT66" s="82" t="n">
        <f aca="false">GT65</f>
        <v>0</v>
      </c>
      <c r="GU66" s="82" t="n">
        <f aca="false">GU65</f>
        <v>0</v>
      </c>
      <c r="GV66" s="82" t="n">
        <f aca="false">GV65</f>
        <v>0</v>
      </c>
      <c r="GW66" s="82" t="n">
        <f aca="false">GW65</f>
        <v>0</v>
      </c>
      <c r="GX66" s="82" t="n">
        <f aca="false">GX65</f>
        <v>0</v>
      </c>
      <c r="GY66" s="82" t="n">
        <f aca="false">GY65</f>
        <v>0</v>
      </c>
      <c r="GZ66" s="82" t="n">
        <f aca="false">GZ65</f>
        <v>0</v>
      </c>
      <c r="HA66" s="82" t="n">
        <f aca="false">HA65</f>
        <v>0</v>
      </c>
      <c r="HB66" s="82" t="n">
        <f aca="false">HB65</f>
        <v>0</v>
      </c>
      <c r="HC66" s="82" t="n">
        <f aca="false">HC65</f>
        <v>0</v>
      </c>
      <c r="HD66" s="82" t="n">
        <f aca="false">HD65</f>
        <v>0</v>
      </c>
      <c r="HE66" s="82" t="n">
        <f aca="false">HE65</f>
        <v>0</v>
      </c>
      <c r="HF66" s="82" t="n">
        <f aca="false">HF65</f>
        <v>0</v>
      </c>
      <c r="HG66" s="82" t="n">
        <f aca="false">HG65</f>
        <v>0</v>
      </c>
      <c r="HH66" s="82" t="n">
        <f aca="false">HH65</f>
        <v>0</v>
      </c>
      <c r="HI66" s="82" t="n">
        <f aca="false">HI65</f>
        <v>0</v>
      </c>
      <c r="HJ66" s="82" t="n">
        <f aca="false">HJ65</f>
        <v>0</v>
      </c>
      <c r="HK66" s="82" t="n">
        <f aca="false">HK65</f>
        <v>0</v>
      </c>
      <c r="HL66" s="82" t="n">
        <f aca="false">HL65</f>
        <v>0</v>
      </c>
      <c r="HM66" s="82" t="n">
        <f aca="false">HM65</f>
        <v>0</v>
      </c>
      <c r="HN66" s="82" t="n">
        <f aca="false">HN65</f>
        <v>0</v>
      </c>
      <c r="HO66" s="82" t="n">
        <f aca="false">HO65</f>
        <v>0</v>
      </c>
      <c r="HP66" s="82" t="n">
        <f aca="false">HP65</f>
        <v>0</v>
      </c>
      <c r="HQ66" s="82" t="n">
        <f aca="false">HQ65</f>
        <v>0</v>
      </c>
      <c r="HR66" s="82" t="n">
        <f aca="false">HR65</f>
        <v>0</v>
      </c>
      <c r="HS66" s="82" t="n">
        <f aca="false">HS65</f>
        <v>0</v>
      </c>
      <c r="HT66" s="82" t="n">
        <f aca="false">HT65</f>
        <v>0</v>
      </c>
      <c r="HU66" s="82" t="n">
        <f aca="false">HU65</f>
        <v>0</v>
      </c>
      <c r="HV66" s="82" t="n">
        <f aca="false">HV65</f>
        <v>0</v>
      </c>
      <c r="HW66" s="82" t="n">
        <f aca="false">HW65</f>
        <v>0</v>
      </c>
      <c r="HX66" s="82" t="n">
        <f aca="false">HX65</f>
        <v>0</v>
      </c>
      <c r="HY66" s="82" t="n">
        <f aca="false">HY65</f>
        <v>0</v>
      </c>
      <c r="HZ66" s="82" t="n">
        <f aca="false">HZ65</f>
        <v>0</v>
      </c>
      <c r="IA66" s="82" t="n">
        <f aca="false">IA65</f>
        <v>0</v>
      </c>
      <c r="IB66" s="82" t="n">
        <f aca="false">IB65</f>
        <v>0</v>
      </c>
      <c r="IC66" s="82" t="n">
        <f aca="false">IC65</f>
        <v>0</v>
      </c>
      <c r="ID66" s="82" t="n">
        <f aca="false">ID65</f>
        <v>0</v>
      </c>
      <c r="IE66" s="82" t="n">
        <f aca="false">IE65</f>
        <v>0</v>
      </c>
      <c r="IF66" s="82" t="n">
        <f aca="false">IF65</f>
        <v>0</v>
      </c>
      <c r="IG66" s="82" t="n">
        <f aca="false">IG65</f>
        <v>0</v>
      </c>
      <c r="IH66" s="82" t="n">
        <f aca="false">IH65</f>
        <v>0</v>
      </c>
      <c r="II66" s="82" t="n">
        <f aca="false">II65</f>
        <v>0</v>
      </c>
      <c r="IJ66" s="82" t="n">
        <f aca="false">IJ65</f>
        <v>0</v>
      </c>
      <c r="IK66" s="82" t="n">
        <f aca="false">IK65</f>
        <v>0</v>
      </c>
      <c r="IL66" s="82" t="n">
        <f aca="false">IL65</f>
        <v>0</v>
      </c>
      <c r="IM66" s="82" t="n">
        <f aca="false">IM65</f>
        <v>0</v>
      </c>
      <c r="IN66" s="82" t="n">
        <f aca="false">IN65</f>
        <v>0</v>
      </c>
      <c r="IO66" s="82" t="n">
        <f aca="false">IO65</f>
        <v>0</v>
      </c>
      <c r="IP66" s="82" t="n">
        <f aca="false">IP65</f>
        <v>0</v>
      </c>
      <c r="IQ66" s="82" t="n">
        <f aca="false">IQ65</f>
        <v>0</v>
      </c>
      <c r="IR66" s="82" t="n">
        <f aca="false">IR65</f>
        <v>0</v>
      </c>
      <c r="IS66" s="82" t="n">
        <f aca="false">IS65</f>
        <v>0</v>
      </c>
      <c r="IT66" s="82" t="n">
        <f aca="false">IT65</f>
        <v>0</v>
      </c>
    </row>
    <row r="67" customFormat="false" ht="15.65" hidden="false" customHeight="false" outlineLevel="0" collapsed="false">
      <c r="A67" s="67" t="n">
        <v>1</v>
      </c>
      <c r="B67" s="74" t="n">
        <v>0</v>
      </c>
      <c r="C67" s="74" t="n">
        <v>0</v>
      </c>
      <c r="D67" s="74" t="s">
        <v>333</v>
      </c>
      <c r="E67" s="74" t="n">
        <v>24</v>
      </c>
      <c r="F67" s="74" t="n">
        <v>88</v>
      </c>
      <c r="G67" s="74" t="n">
        <v>12</v>
      </c>
      <c r="H67" s="69" t="n">
        <f aca="false">INT(F67/12)-1</f>
        <v>6</v>
      </c>
      <c r="I67" s="69"/>
      <c r="J67" s="69"/>
      <c r="K67" s="69"/>
      <c r="L67" s="69"/>
      <c r="M67" s="69"/>
      <c r="N67" s="69"/>
      <c r="O67" s="69"/>
      <c r="P67" s="69" t="s">
        <v>269</v>
      </c>
      <c r="Q67" s="70"/>
      <c r="R67" s="71"/>
      <c r="S67" s="71"/>
      <c r="T67" s="71"/>
      <c r="U67" s="72" t="n">
        <f aca="false">A67*(BP67+CB67+CM67+EB67)</f>
        <v>0</v>
      </c>
      <c r="V67" s="72" t="n">
        <f aca="false">(CY67*EY67/12)*EU67*A67</f>
        <v>0</v>
      </c>
      <c r="W67" s="72" t="n">
        <f aca="false">A67*(BQ67+CC67)</f>
        <v>0</v>
      </c>
      <c r="X67" s="72" t="n">
        <f aca="false">DZ67*A67</f>
        <v>30.6666666666667</v>
      </c>
      <c r="Y67" s="72" t="n">
        <f aca="false">DX67*A67</f>
        <v>14.6666666666667</v>
      </c>
      <c r="Z67" s="72" t="n">
        <f aca="false">BR67*A67</f>
        <v>0</v>
      </c>
      <c r="AA67" s="72" t="n">
        <f aca="false">CX67*A67</f>
        <v>0</v>
      </c>
      <c r="AB67" s="72" t="n">
        <f aca="false">CT67*A67</f>
        <v>0</v>
      </c>
      <c r="AC67" s="72" t="n">
        <f aca="false">DR67*A67</f>
        <v>0</v>
      </c>
      <c r="AD67" s="72" t="n">
        <f aca="false">(DE67)*A67</f>
        <v>0</v>
      </c>
      <c r="AE67" s="72" t="n">
        <f aca="false">DQ67*A67</f>
        <v>0</v>
      </c>
      <c r="AF67" s="72" t="n">
        <f aca="false">CU67*A67</f>
        <v>0</v>
      </c>
      <c r="AG67" s="72" t="n">
        <f aca="false">DY67</f>
        <v>0</v>
      </c>
      <c r="AH67" s="72" t="n">
        <f aca="false">A67*(CR67+(IF(EU67=0,CY67*EY67/12,0)))</f>
        <v>0</v>
      </c>
      <c r="AI67" s="72" t="n">
        <f aca="false">CS67*A67</f>
        <v>0</v>
      </c>
      <c r="AJ67" s="72" t="n">
        <f aca="false">CW67*A67</f>
        <v>0</v>
      </c>
      <c r="AK67" s="72" t="n">
        <f aca="false">EA67*A67</f>
        <v>0</v>
      </c>
      <c r="AL67" s="72" t="n">
        <f aca="false">IF(EA67&gt;0,1,0)*J67*A67</f>
        <v>0</v>
      </c>
      <c r="AM67" s="72" t="e">
        <f aca="false">(BW67+CG67+CO67+DB67+DK67+DU67+EE67)*A67</f>
        <v>#DIV/0!</v>
      </c>
      <c r="AN67" s="72" t="e">
        <f aca="false">(BV67+CF67+CN67+DA67+DJ67+DT67+ED67)*A67</f>
        <v>#DIV/0!</v>
      </c>
      <c r="AO67" s="72" t="n">
        <f aca="false">(CZ67+DI67+DS67)*A67</f>
        <v>0</v>
      </c>
      <c r="AP67" s="72" t="n">
        <f aca="false">A67*(EC67+BS67+CE67)</f>
        <v>12</v>
      </c>
      <c r="AQ67" s="72" t="n">
        <f aca="false">IF(EK67&gt;48,4,IF(EK67&gt;33,3,2))*(A67*B67)+(IF(ISNUMBER(P67),0,IF(P67="PC",A67*C67,0)))</f>
        <v>0</v>
      </c>
      <c r="AR67" s="72" t="n">
        <f aca="false">A67*(M67+L67)</f>
        <v>0</v>
      </c>
      <c r="AS67" s="72" t="n">
        <f aca="false">(BX67+CD67)*A67</f>
        <v>0</v>
      </c>
      <c r="AT67" s="72" t="n">
        <f aca="false">T67</f>
        <v>0</v>
      </c>
      <c r="AU67" s="72" t="e">
        <f aca="false">(BY67+CH67+CP67+DC67+DL67+DV67+EF67+EI67)*A67</f>
        <v>#DIV/0!</v>
      </c>
      <c r="AV67" s="72" t="e">
        <f aca="false">(BZ67+CI67+CQ67+DD67+DM67+DW67+EG67)*A67</f>
        <v>#DIV/0!</v>
      </c>
      <c r="AW67" s="72" t="n">
        <f aca="false">EH67*A67</f>
        <v>0</v>
      </c>
      <c r="AX67" s="71" t="n">
        <f aca="false">A67*CJ67</f>
        <v>18.6666666666667</v>
      </c>
      <c r="AY67" s="71" t="n">
        <f aca="false">A67*BT67</f>
        <v>0</v>
      </c>
      <c r="AZ67" s="71" t="n">
        <f aca="false">A67*CK67</f>
        <v>0</v>
      </c>
      <c r="BA67" s="71" t="n">
        <f aca="false">A67*BU67</f>
        <v>0</v>
      </c>
      <c r="BB67" s="71" t="n">
        <f aca="false">A67*CL67</f>
        <v>0</v>
      </c>
      <c r="BC67" s="71" t="n">
        <f aca="false">IF(C67&gt;0,IF(ISNUMBER(P67),EL67*C67*A67/12,IF(P67="DB",A67*E67/12,IF(P67="DC",A67*C67*EL67/12,IF(P67="PC",2*EL67*A67/12,IF(P67="AC",A67*C67*EL67/12,IF(P67="WD",0,"ERROR IN TEST COLLUMN")))))),0)</f>
        <v>0</v>
      </c>
      <c r="BD67" s="71" t="n">
        <f aca="false">IF(C67&gt;=1,IF(ISNUMBER(P67),0,IF(P67="DB",E67*A67*(C67-1)/12,IF(P67="WD",E67*O67/12,0))),0)</f>
        <v>0</v>
      </c>
      <c r="BE67" s="71" t="n">
        <f aca="false">IF(I67&gt;0,((E67/(I67+1))*M67)*A67/12,M67*E67*A67/12)</f>
        <v>0</v>
      </c>
      <c r="BF67" s="71" t="n">
        <f aca="false">DN67*A67</f>
        <v>0</v>
      </c>
      <c r="BG67" s="71" t="n">
        <f aca="false">DO67*A67</f>
        <v>0</v>
      </c>
      <c r="BH67" s="71" t="n">
        <f aca="false">DP67*A67</f>
        <v>0</v>
      </c>
      <c r="BI67" s="71" t="n">
        <f aca="false">CY67*A67</f>
        <v>0</v>
      </c>
      <c r="BJ67" s="71" t="n">
        <f aca="false">A67*CV67</f>
        <v>0</v>
      </c>
      <c r="BK67" s="71" t="n">
        <f aca="false">DF67*A67</f>
        <v>0</v>
      </c>
      <c r="BL67" s="71" t="n">
        <f aca="false">DG67*A67</f>
        <v>0</v>
      </c>
      <c r="BM67" s="71" t="n">
        <f aca="false">DH67*A67</f>
        <v>0</v>
      </c>
      <c r="BN67" s="60" t="s">
        <v>262</v>
      </c>
      <c r="BO67" s="0" t="n">
        <f aca="false">B67*EJ67*EK67/144</f>
        <v>0</v>
      </c>
      <c r="BP67" s="0" t="n">
        <f aca="false">BO67</f>
        <v>0</v>
      </c>
      <c r="BT67" s="0" t="n">
        <f aca="false">B67*2*(EJ67+EK67)/12</f>
        <v>0</v>
      </c>
      <c r="BV67" s="0" t="e">
        <f aca="false">BO67*2/FY67</f>
        <v>#DIV/0!</v>
      </c>
      <c r="BW67" s="0" t="e">
        <f aca="false">BO67*2*(FW67+FX67)/FV67</f>
        <v>#DIV/0!</v>
      </c>
      <c r="BX67" s="0" t="n">
        <f aca="false">B67</f>
        <v>0</v>
      </c>
      <c r="BY67" s="0" t="n">
        <f aca="false">(BP67*(EP67+IC67+ID67))+(BT67*(EQ67+ES67))+(B67*((4*(II67+IJ67))+IH67+HU67+HR67+HX67+HV67+HW67+HQ67+IG67+IN67))</f>
        <v>0</v>
      </c>
      <c r="BZ67" s="0" t="n">
        <f aca="false">B67*(HY67+(GB67*(FW67+FX67)))</f>
        <v>0</v>
      </c>
      <c r="CA67" s="0" t="n">
        <f aca="false">C67*EL67*EM67/144</f>
        <v>0</v>
      </c>
      <c r="CB67" s="0" t="n">
        <f aca="false">CA67</f>
        <v>0</v>
      </c>
      <c r="CD67" s="0" t="n">
        <f aca="false">C67</f>
        <v>0</v>
      </c>
      <c r="CF67" s="0" t="e">
        <f aca="false">2*CA67/FY67</f>
        <v>#DIV/0!</v>
      </c>
      <c r="CG67" s="0" t="e">
        <f aca="false">2*CA67*(FW67+FX67)/FV67</f>
        <v>#DIV/0!</v>
      </c>
      <c r="CH67" s="0" t="n">
        <f aca="false">((EP67+EQ67)*CA67)+((IF(EM67&lt;ET67,IA67,IB67)+HQ67)*C67)</f>
        <v>0</v>
      </c>
      <c r="CI67" s="61" t="n">
        <f aca="false">C67*(FW67+FX67)*GC67</f>
        <v>0</v>
      </c>
      <c r="CJ67" s="62" t="n">
        <f aca="false">((F67-GG67)*2/12)+(2*E67/12)</f>
        <v>18.6666666666667</v>
      </c>
      <c r="CK67" s="62" t="n">
        <f aca="false">(I67*(F67-GG67)/12)+(EU67*E67/12)</f>
        <v>0</v>
      </c>
      <c r="CL67" s="62"/>
      <c r="CM67" s="62" t="n">
        <f aca="false">(EX67*CJ67/12)+(EY67*CK67/12)+(EZ67*CL67/12)</f>
        <v>0</v>
      </c>
      <c r="CN67" s="62" t="e">
        <f aca="false">CM67/FY67</f>
        <v>#DIV/0!</v>
      </c>
      <c r="CO67" s="62" t="e">
        <f aca="false">(CM67/FV67)*(FW67+FX67)</f>
        <v>#DIV/0!</v>
      </c>
      <c r="CP67" s="62" t="n">
        <f aca="false">((CJ67+CK67+CL67)*(EQ67+ER67+ES67))+(CM67*EP67)+((FA67+FB67)*EN67)</f>
        <v>0</v>
      </c>
      <c r="CQ67" s="63" t="n">
        <f aca="false">IF(DD67=0,((FW67+FX67+1)*GF67*(CJ67+CK67+CL67))+(FB67/2*EN67),0)</f>
        <v>0</v>
      </c>
      <c r="CR67" s="62"/>
      <c r="CS67" s="62"/>
      <c r="CT67" s="62"/>
      <c r="CU67" s="62"/>
      <c r="CV67" s="62" t="n">
        <f aca="false">IF(GG67=0,0,(E67/12))+IF(GJ67=0,0,(E67+G67+G67)/12)</f>
        <v>0</v>
      </c>
      <c r="CW67" s="62" t="n">
        <f aca="false">CV67*GG67/12</f>
        <v>0</v>
      </c>
      <c r="CX67" s="62"/>
      <c r="CY67" s="62"/>
      <c r="CZ67" s="62"/>
      <c r="DA67" s="62" t="e">
        <f aca="false">(((2*(E67+(F67-GG67)))*G67)+(2*I67*G67*(F67-GG67))+(E67*F67)+(CV67*GG67))/144/FY67</f>
        <v>#DIV/0!</v>
      </c>
      <c r="DB67" s="62" t="e">
        <f aca="false">(((((((F67-(GG67*GJ67))*2)+E67)*G67)+(IF(GK67=1,E67*G67,E67*(GI67*2))))/144)+(CV67*GG67/12)+(DX67)+((I67*G67*(F67-GG67-EM67))/72))*((FW67+FX67)/FV67)</f>
        <v>#DIV/0!</v>
      </c>
      <c r="DC67" s="62" t="n">
        <f aca="false">(GO67)+(EO67*FG67)+((1+(I67/2))*FH67)+(IF((M67+H67)&gt;0,1,GH67)*((1+I67)*FC67))+(((1+(I67/2))*G67)+(GI67*(EO67-5-I67))*FI67*0.5)+((EO67-5)*HF67)+((EC67-DG67)*FE67)+(B67*HG67)+(GJ67*CV67*HD67)+(HA67*K67)+GX67+(IF((M67+H67)&gt;0,1,GH67)*FD67)</f>
        <v>12</v>
      </c>
      <c r="DD67" s="63" t="n">
        <f aca="false">(IF(E67&gt;48,2,1.5)+(I67*0.5))*(FZ67*(1+FW67+FX67))+(GJ67*GA67*CV67)</f>
        <v>0</v>
      </c>
      <c r="DE67" s="62"/>
      <c r="DF67" s="62"/>
      <c r="DG67" s="62"/>
      <c r="DH67" s="62"/>
      <c r="DI67" s="62"/>
      <c r="DJ67" s="62" t="e">
        <f aca="false">(DG67*IF(G67&gt;FJ67,FJ67,G67))/6/FY67</f>
        <v>#DIV/0!</v>
      </c>
      <c r="DK67" s="62" t="e">
        <f aca="false">(((FW67+FX67)*DG67*IF(G67&gt;FJ67,FJ67,G67))/6)/FV67</f>
        <v>#DIV/0!</v>
      </c>
      <c r="DL67" s="62" t="n">
        <f aca="false">(H67*(1+I67)*FG67)+IF(H67&gt;0,FE67*DG67,0)+(EC67*FE67)</f>
        <v>0</v>
      </c>
      <c r="DM67" s="63" t="n">
        <f aca="false">H67*(1+I67)*((GB67*(FW67+FX67+1))+(FF67*2))</f>
        <v>0</v>
      </c>
      <c r="DN67" s="62"/>
      <c r="DO67" s="62"/>
      <c r="DP67" s="62"/>
      <c r="DQ67" s="62"/>
      <c r="DR67" s="62"/>
      <c r="DS67" s="62"/>
      <c r="DT67" s="62"/>
      <c r="DU67" s="62"/>
      <c r="DV67" s="62"/>
      <c r="DW67" s="63"/>
      <c r="DX67" s="64" t="n">
        <f aca="false">(E67*(F67-GG67))/144</f>
        <v>14.6666666666667</v>
      </c>
      <c r="DY67" s="64" t="n">
        <f aca="false">K67*(F67-(GG67*GJ67))*G67/144</f>
        <v>0</v>
      </c>
      <c r="DZ67" s="64" t="n">
        <f aca="false">(((F67-(GG67*GJ67))*2*G67)+(E67*G67*(H67+2)))/144+(IF(EU67=1,0,IF(GM67&gt;0,E67/12*EY67/12,0)))</f>
        <v>30.6666666666667</v>
      </c>
      <c r="EA67" s="64" t="n">
        <f aca="false">J67*E67*G67/144</f>
        <v>0</v>
      </c>
      <c r="EB67" s="64"/>
      <c r="EC67" s="64" t="n">
        <f aca="false">(H67*E67/12)+(EW67*E67/12)</f>
        <v>12</v>
      </c>
      <c r="ED67" s="64" t="e">
        <f aca="false">(DX67+DY67+(2*(DZ67+EB67)))/FY67</f>
        <v>#DIV/0!</v>
      </c>
      <c r="EE67" s="64" t="e">
        <f aca="false">(DX67+DY67+(2*(DZ67+EB67)))/((FW67+FX67)*FV67)</f>
        <v>#DIV/0!</v>
      </c>
      <c r="EF67" s="64" t="n">
        <f aca="false">J67*HH67</f>
        <v>0</v>
      </c>
      <c r="EG67" s="64" t="e">
        <f aca="false">IF(EE67&gt;0,GE67*2*IF(K67&gt;0,K67,1),0)</f>
        <v>#DIV/0!</v>
      </c>
      <c r="EH67" s="64" t="n">
        <f aca="false">(IR67+IF(E67&gt;48,IR67*0.5,0))</f>
        <v>0</v>
      </c>
      <c r="EI67" s="63" t="e">
        <f aca="false">(((EF67+EG67+DW67+DV67+DM67+DL67+DD67+DC67+CQ67+CP67+CI67+CH67+BZ67+BY67)/2400)*(HK67+HL67+HM67+HN67+HO67))+(HP67)</f>
        <v>#DIV/0!</v>
      </c>
      <c r="EJ67" s="62"/>
      <c r="EK67" s="63"/>
      <c r="EL67" s="64"/>
      <c r="EM67" s="63"/>
      <c r="EN67" s="64" t="n">
        <f aca="false">4+I67</f>
        <v>4</v>
      </c>
      <c r="EO67" s="66" t="n">
        <f aca="false">(5)+(I67)</f>
        <v>5</v>
      </c>
      <c r="EP67" s="82" t="n">
        <f aca="false">EP66</f>
        <v>0</v>
      </c>
      <c r="EQ67" s="82" t="n">
        <f aca="false">EQ66</f>
        <v>0</v>
      </c>
      <c r="ER67" s="82" t="n">
        <f aca="false">ER66</f>
        <v>0</v>
      </c>
      <c r="ES67" s="82" t="n">
        <f aca="false">ES66</f>
        <v>0</v>
      </c>
      <c r="ET67" s="82" t="n">
        <f aca="false">ET66</f>
        <v>0</v>
      </c>
      <c r="EU67" s="82" t="n">
        <f aca="false">EU66</f>
        <v>0</v>
      </c>
      <c r="EV67" s="82" t="n">
        <f aca="false">EV66</f>
        <v>0</v>
      </c>
      <c r="EW67" s="82" t="n">
        <f aca="false">EW66</f>
        <v>0</v>
      </c>
      <c r="EX67" s="82" t="n">
        <f aca="false">EX66</f>
        <v>0</v>
      </c>
      <c r="EY67" s="82" t="n">
        <f aca="false">EY66</f>
        <v>0</v>
      </c>
      <c r="EZ67" s="82" t="n">
        <f aca="false">EZ66</f>
        <v>0</v>
      </c>
      <c r="FA67" s="82" t="n">
        <f aca="false">FA66</f>
        <v>0</v>
      </c>
      <c r="FB67" s="82" t="n">
        <f aca="false">FB66</f>
        <v>0</v>
      </c>
      <c r="FC67" s="82" t="n">
        <f aca="false">FC66</f>
        <v>0</v>
      </c>
      <c r="FD67" s="82" t="n">
        <f aca="false">FD66</f>
        <v>0</v>
      </c>
      <c r="FE67" s="82" t="n">
        <f aca="false">FE66</f>
        <v>0</v>
      </c>
      <c r="FF67" s="82" t="n">
        <f aca="false">FF66</f>
        <v>0</v>
      </c>
      <c r="FG67" s="82" t="n">
        <f aca="false">FG66</f>
        <v>0</v>
      </c>
      <c r="FH67" s="82" t="n">
        <f aca="false">FH66</f>
        <v>0</v>
      </c>
      <c r="FI67" s="82" t="n">
        <f aca="false">FI66</f>
        <v>0</v>
      </c>
      <c r="FJ67" s="82" t="n">
        <f aca="false">FJ66</f>
        <v>0</v>
      </c>
      <c r="FK67" s="82" t="n">
        <f aca="false">FK66</f>
        <v>0</v>
      </c>
      <c r="FL67" s="82" t="n">
        <f aca="false">FL66</f>
        <v>0</v>
      </c>
      <c r="FM67" s="82" t="n">
        <f aca="false">FM66</f>
        <v>0</v>
      </c>
      <c r="FN67" s="82" t="n">
        <f aca="false">FN66</f>
        <v>0</v>
      </c>
      <c r="FO67" s="82" t="n">
        <f aca="false">FO66</f>
        <v>0</v>
      </c>
      <c r="FP67" s="82" t="n">
        <f aca="false">FP66</f>
        <v>0</v>
      </c>
      <c r="FQ67" s="82" t="n">
        <f aca="false">FQ66</f>
        <v>0</v>
      </c>
      <c r="FR67" s="82" t="n">
        <f aca="false">FR66</f>
        <v>0</v>
      </c>
      <c r="FS67" s="82" t="n">
        <f aca="false">FS66</f>
        <v>0</v>
      </c>
      <c r="FT67" s="82" t="n">
        <f aca="false">FT66</f>
        <v>0</v>
      </c>
      <c r="FU67" s="82" t="n">
        <f aca="false">FU66</f>
        <v>0</v>
      </c>
      <c r="FV67" s="82" t="n">
        <f aca="false">FV66</f>
        <v>0</v>
      </c>
      <c r="FW67" s="82" t="n">
        <f aca="false">FW66</f>
        <v>0</v>
      </c>
      <c r="FX67" s="82" t="n">
        <f aca="false">FX66</f>
        <v>0</v>
      </c>
      <c r="FY67" s="82" t="n">
        <f aca="false">FY66</f>
        <v>0</v>
      </c>
      <c r="FZ67" s="82" t="n">
        <f aca="false">FZ66</f>
        <v>0</v>
      </c>
      <c r="GA67" s="82" t="n">
        <f aca="false">GA66</f>
        <v>0</v>
      </c>
      <c r="GB67" s="82" t="n">
        <f aca="false">GB66</f>
        <v>0</v>
      </c>
      <c r="GC67" s="82" t="n">
        <f aca="false">GC66</f>
        <v>0</v>
      </c>
      <c r="GD67" s="82" t="n">
        <f aca="false">GD66</f>
        <v>0</v>
      </c>
      <c r="GE67" s="82" t="n">
        <f aca="false">GE66</f>
        <v>0</v>
      </c>
      <c r="GF67" s="82" t="n">
        <f aca="false">GF66</f>
        <v>0</v>
      </c>
      <c r="GG67" s="82" t="n">
        <f aca="false">GG66</f>
        <v>0</v>
      </c>
      <c r="GH67" s="82" t="n">
        <f aca="false">GH66</f>
        <v>0</v>
      </c>
      <c r="GI67" s="82" t="n">
        <f aca="false">GI66</f>
        <v>0</v>
      </c>
      <c r="GJ67" s="82" t="n">
        <f aca="false">GJ66</f>
        <v>0</v>
      </c>
      <c r="GK67" s="82" t="n">
        <f aca="false">GK66</f>
        <v>0</v>
      </c>
      <c r="GL67" s="82" t="n">
        <f aca="false">GL66</f>
        <v>0</v>
      </c>
      <c r="GM67" s="82" t="n">
        <f aca="false">GM66</f>
        <v>0</v>
      </c>
      <c r="GN67" s="82" t="n">
        <f aca="false">GN66</f>
        <v>0</v>
      </c>
      <c r="GO67" s="82" t="n">
        <f aca="false">GO66</f>
        <v>0</v>
      </c>
      <c r="GP67" s="82" t="n">
        <f aca="false">GP66</f>
        <v>0</v>
      </c>
      <c r="GQ67" s="82" t="n">
        <f aca="false">GQ66</f>
        <v>0</v>
      </c>
      <c r="GR67" s="82" t="n">
        <f aca="false">GR66</f>
        <v>0</v>
      </c>
      <c r="GS67" s="82" t="n">
        <f aca="false">GS66</f>
        <v>0</v>
      </c>
      <c r="GT67" s="82" t="n">
        <f aca="false">GT66</f>
        <v>0</v>
      </c>
      <c r="GU67" s="82" t="n">
        <f aca="false">GU66</f>
        <v>0</v>
      </c>
      <c r="GV67" s="82" t="n">
        <f aca="false">GV66</f>
        <v>0</v>
      </c>
      <c r="GW67" s="82" t="n">
        <f aca="false">GW66</f>
        <v>0</v>
      </c>
      <c r="GX67" s="82" t="n">
        <f aca="false">GX66</f>
        <v>0</v>
      </c>
      <c r="GY67" s="82" t="n">
        <f aca="false">GY66</f>
        <v>0</v>
      </c>
      <c r="GZ67" s="82" t="n">
        <f aca="false">GZ66</f>
        <v>0</v>
      </c>
      <c r="HA67" s="82" t="n">
        <f aca="false">HA66</f>
        <v>0</v>
      </c>
      <c r="HB67" s="82" t="n">
        <f aca="false">HB66</f>
        <v>0</v>
      </c>
      <c r="HC67" s="82" t="n">
        <f aca="false">HC66</f>
        <v>0</v>
      </c>
      <c r="HD67" s="82" t="n">
        <f aca="false">HD66</f>
        <v>0</v>
      </c>
      <c r="HE67" s="82" t="n">
        <f aca="false">HE66</f>
        <v>0</v>
      </c>
      <c r="HF67" s="82" t="n">
        <f aca="false">HF66</f>
        <v>0</v>
      </c>
      <c r="HG67" s="82" t="n">
        <f aca="false">HG66</f>
        <v>0</v>
      </c>
      <c r="HH67" s="82" t="n">
        <f aca="false">HH66</f>
        <v>0</v>
      </c>
      <c r="HI67" s="82" t="n">
        <f aca="false">HI66</f>
        <v>0</v>
      </c>
      <c r="HJ67" s="82" t="n">
        <f aca="false">HJ66</f>
        <v>0</v>
      </c>
      <c r="HK67" s="82" t="n">
        <f aca="false">HK66</f>
        <v>0</v>
      </c>
      <c r="HL67" s="82" t="n">
        <f aca="false">HL66</f>
        <v>0</v>
      </c>
      <c r="HM67" s="82" t="n">
        <f aca="false">HM66</f>
        <v>0</v>
      </c>
      <c r="HN67" s="82" t="n">
        <f aca="false">HN66</f>
        <v>0</v>
      </c>
      <c r="HO67" s="82" t="n">
        <f aca="false">HO66</f>
        <v>0</v>
      </c>
      <c r="HP67" s="82" t="n">
        <f aca="false">HP66</f>
        <v>0</v>
      </c>
      <c r="HQ67" s="82" t="n">
        <f aca="false">HQ66</f>
        <v>0</v>
      </c>
      <c r="HR67" s="82" t="n">
        <f aca="false">HR66</f>
        <v>0</v>
      </c>
      <c r="HS67" s="82" t="n">
        <f aca="false">HS66</f>
        <v>0</v>
      </c>
      <c r="HT67" s="82" t="n">
        <f aca="false">HT66</f>
        <v>0</v>
      </c>
      <c r="HU67" s="82" t="n">
        <f aca="false">HU66</f>
        <v>0</v>
      </c>
      <c r="HV67" s="82" t="n">
        <f aca="false">HV66</f>
        <v>0</v>
      </c>
      <c r="HW67" s="82" t="n">
        <f aca="false">HW66</f>
        <v>0</v>
      </c>
      <c r="HX67" s="82" t="n">
        <f aca="false">HX66</f>
        <v>0</v>
      </c>
      <c r="HY67" s="82" t="n">
        <f aca="false">HY66</f>
        <v>0</v>
      </c>
      <c r="HZ67" s="82" t="n">
        <f aca="false">HZ66</f>
        <v>0</v>
      </c>
      <c r="IA67" s="82" t="n">
        <f aca="false">IA66</f>
        <v>0</v>
      </c>
      <c r="IB67" s="82" t="n">
        <f aca="false">IB66</f>
        <v>0</v>
      </c>
      <c r="IC67" s="82" t="n">
        <f aca="false">IC66</f>
        <v>0</v>
      </c>
      <c r="ID67" s="82" t="n">
        <f aca="false">ID66</f>
        <v>0</v>
      </c>
      <c r="IE67" s="82" t="n">
        <f aca="false">IE66</f>
        <v>0</v>
      </c>
      <c r="IF67" s="82" t="n">
        <f aca="false">IF66</f>
        <v>0</v>
      </c>
      <c r="IG67" s="82" t="n">
        <f aca="false">IG66</f>
        <v>0</v>
      </c>
      <c r="IH67" s="82" t="n">
        <f aca="false">IH66</f>
        <v>0</v>
      </c>
      <c r="II67" s="82" t="n">
        <f aca="false">II66</f>
        <v>0</v>
      </c>
      <c r="IJ67" s="82" t="n">
        <f aca="false">IJ66</f>
        <v>0</v>
      </c>
      <c r="IK67" s="82" t="n">
        <f aca="false">IK66</f>
        <v>0</v>
      </c>
      <c r="IL67" s="82" t="n">
        <f aca="false">IL66</f>
        <v>0</v>
      </c>
      <c r="IM67" s="82" t="n">
        <f aca="false">IM66</f>
        <v>0</v>
      </c>
      <c r="IN67" s="82" t="n">
        <f aca="false">IN66</f>
        <v>0</v>
      </c>
      <c r="IO67" s="82" t="n">
        <f aca="false">IO66</f>
        <v>0</v>
      </c>
      <c r="IP67" s="82" t="n">
        <f aca="false">IP66</f>
        <v>0</v>
      </c>
      <c r="IQ67" s="82" t="n">
        <f aca="false">IQ66</f>
        <v>0</v>
      </c>
      <c r="IR67" s="82" t="n">
        <f aca="false">IR66</f>
        <v>0</v>
      </c>
      <c r="IS67" s="82" t="n">
        <f aca="false">IS66</f>
        <v>0</v>
      </c>
      <c r="IT67" s="82" t="n">
        <f aca="false">IT66</f>
        <v>0</v>
      </c>
    </row>
    <row r="68" customFormat="false" ht="14.65" hidden="false" customHeight="false" outlineLevel="0" collapsed="false">
      <c r="A68" s="67" t="n">
        <v>1</v>
      </c>
      <c r="B68" s="74" t="n">
        <v>0</v>
      </c>
      <c r="C68" s="74" t="n">
        <v>0</v>
      </c>
      <c r="D68" s="74" t="s">
        <v>334</v>
      </c>
      <c r="E68" s="74" t="n">
        <v>6</v>
      </c>
      <c r="F68" s="74" t="n">
        <v>88</v>
      </c>
      <c r="G68" s="74" t="n">
        <v>24</v>
      </c>
      <c r="H68" s="69" t="n">
        <f aca="false">INT(F68/12)-1</f>
        <v>6</v>
      </c>
      <c r="I68" s="69"/>
      <c r="J68" s="69"/>
      <c r="K68" s="69"/>
      <c r="L68" s="69"/>
      <c r="M68" s="69"/>
      <c r="N68" s="69"/>
      <c r="O68" s="69"/>
      <c r="P68" s="69" t="s">
        <v>273</v>
      </c>
      <c r="Q68" s="70"/>
      <c r="R68" s="71"/>
      <c r="S68" s="71"/>
      <c r="T68" s="71"/>
      <c r="U68" s="72" t="n">
        <f aca="false">A68*(BP68+CB68+CM68+EB68)</f>
        <v>0</v>
      </c>
      <c r="V68" s="72" t="n">
        <f aca="false">(CY68*EY68/12)*EU68*A68</f>
        <v>0</v>
      </c>
      <c r="W68" s="72" t="n">
        <f aca="false">A68*(BQ68+CC68)</f>
        <v>0</v>
      </c>
      <c r="X68" s="72" t="n">
        <f aca="false">DZ68*A68</f>
        <v>22.6666666666667</v>
      </c>
      <c r="Y68" s="72" t="n">
        <f aca="false">DX68*A68</f>
        <v>0</v>
      </c>
      <c r="Z68" s="72" t="n">
        <f aca="false">BR68*A68</f>
        <v>0</v>
      </c>
      <c r="AA68" s="72" t="n">
        <f aca="false">CX68*A68</f>
        <v>0</v>
      </c>
      <c r="AB68" s="72" t="n">
        <f aca="false">CT68*A68</f>
        <v>0</v>
      </c>
      <c r="AC68" s="72" t="n">
        <f aca="false">DR68*A68</f>
        <v>0</v>
      </c>
      <c r="AD68" s="72" t="n">
        <f aca="false">(DE68)*A68</f>
        <v>0</v>
      </c>
      <c r="AE68" s="72" t="n">
        <f aca="false">DQ68*A68</f>
        <v>0</v>
      </c>
      <c r="AF68" s="72" t="n">
        <f aca="false">CU68*A68</f>
        <v>0</v>
      </c>
      <c r="AG68" s="72" t="n">
        <f aca="false">DY68</f>
        <v>0</v>
      </c>
      <c r="AH68" s="72" t="n">
        <f aca="false">A68*(CR68+(IF(EU68=0,CY68*EY68/12,0)))</f>
        <v>0</v>
      </c>
      <c r="AI68" s="72" t="n">
        <f aca="false">CS68*A68</f>
        <v>0</v>
      </c>
      <c r="AJ68" s="72" t="n">
        <f aca="false">CW68*A68</f>
        <v>0</v>
      </c>
      <c r="AK68" s="72" t="n">
        <f aca="false">EA68*A68</f>
        <v>0</v>
      </c>
      <c r="AL68" s="72" t="n">
        <f aca="false">IF(EA68&gt;0,1,0)*J68*A68</f>
        <v>0</v>
      </c>
      <c r="AM68" s="72" t="e">
        <f aca="false">(BW68+CG68+CO68+DB68+DK68+DU68+EE68)*A68</f>
        <v>#DIV/0!</v>
      </c>
      <c r="AN68" s="72" t="e">
        <f aca="false">(BV68+CF68+CN68+DA68+DJ68+DT68+ED68)*A68</f>
        <v>#DIV/0!</v>
      </c>
      <c r="AO68" s="72" t="n">
        <f aca="false">(CZ68+DI68+DS68)*A68</f>
        <v>0</v>
      </c>
      <c r="AP68" s="72" t="n">
        <f aca="false">A68*(EC68+BS68+CE68)</f>
        <v>35.2330372810258</v>
      </c>
      <c r="AQ68" s="72" t="n">
        <f aca="false">IF(EK68&gt;48,4,IF(EK68&gt;33,3,2))*(A68*B68)+(IF(ISNUMBER(P68),0,IF(P68="PC",A68*C68,0)))</f>
        <v>0</v>
      </c>
      <c r="AR68" s="72" t="n">
        <f aca="false">A68*(M68+L68)</f>
        <v>0</v>
      </c>
      <c r="AS68" s="72" t="n">
        <f aca="false">(BX68+CD68)*A68</f>
        <v>0</v>
      </c>
      <c r="AT68" s="72" t="n">
        <f aca="false">T68</f>
        <v>0</v>
      </c>
      <c r="AU68" s="72" t="e">
        <f aca="false">(BY68+CH68+CP68+DC68+DL68+DV68+EF68+EI68)*A68</f>
        <v>#DIV/0!</v>
      </c>
      <c r="AV68" s="72" t="e">
        <f aca="false">(BZ68+CI68+CQ68+DD68+DM68+DW68+EG68)*A68</f>
        <v>#DIV/0!</v>
      </c>
      <c r="AW68" s="72" t="n">
        <f aca="false">EH68*A68</f>
        <v>0</v>
      </c>
      <c r="AX68" s="71" t="n">
        <f aca="false">A68*CJ68</f>
        <v>0</v>
      </c>
      <c r="AY68" s="71" t="n">
        <f aca="false">A68*BT68</f>
        <v>0</v>
      </c>
      <c r="AZ68" s="71" t="n">
        <f aca="false">A68*CK68</f>
        <v>0</v>
      </c>
      <c r="BA68" s="71" t="n">
        <f aca="false">A68*BU68</f>
        <v>0</v>
      </c>
      <c r="BB68" s="71" t="n">
        <f aca="false">A68*CL68</f>
        <v>0</v>
      </c>
      <c r="BC68" s="71" t="n">
        <f aca="false">IF(C68&gt;0,IF(ISNUMBER(P68),EL68*C68*A68/12,IF(P68="DB",A68*E68/12,IF(P68="DC",A68*C68*EL68/12,IF(P68="PC",2*EL68*A68/12,IF(P68="AC",A68*C68*EL68/12,IF(P68="WD",0,"ERROR IN TEST COLLUMN")))))),0)</f>
        <v>0</v>
      </c>
      <c r="BD68" s="71" t="n">
        <f aca="false">IF(C68&gt;=1,IF(ISNUMBER(P68),0,IF(P68="DB",E68*A68*(C68-1)/12,IF(P68="WD",E68*O68/12,0))),0)</f>
        <v>0</v>
      </c>
      <c r="BE68" s="71" t="n">
        <f aca="false">IF(I68&gt;0,((E68/(I68+1))*M68)*A68/12,M68*E68*A68/12)</f>
        <v>0</v>
      </c>
      <c r="BF68" s="71" t="n">
        <f aca="false">DN68*A68</f>
        <v>0</v>
      </c>
      <c r="BG68" s="71" t="n">
        <f aca="false">DO68*A68</f>
        <v>0</v>
      </c>
      <c r="BH68" s="71" t="n">
        <f aca="false">DP68*A68</f>
        <v>0</v>
      </c>
      <c r="BI68" s="71" t="n">
        <f aca="false">CY68*A68</f>
        <v>0</v>
      </c>
      <c r="BJ68" s="71" t="n">
        <f aca="false">A68*CV68</f>
        <v>0</v>
      </c>
      <c r="BK68" s="71" t="n">
        <f aca="false">DF68*A68</f>
        <v>0</v>
      </c>
      <c r="BL68" s="71" t="n">
        <f aca="false">DG68*A68</f>
        <v>0</v>
      </c>
      <c r="BM68" s="71" t="n">
        <f aca="false">DH68*A68</f>
        <v>0</v>
      </c>
      <c r="BN68" s="76"/>
      <c r="BO68" s="77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3"/>
      <c r="CA68" s="62"/>
      <c r="CB68" s="62"/>
      <c r="CC68" s="62"/>
      <c r="CD68" s="62"/>
      <c r="CE68" s="62"/>
      <c r="CF68" s="62"/>
      <c r="CG68" s="62"/>
      <c r="CH68" s="62"/>
      <c r="CI68" s="78"/>
      <c r="CJ68" s="62"/>
      <c r="CK68" s="62"/>
      <c r="CL68" s="62"/>
      <c r="CM68" s="62" t="n">
        <f aca="false">(EX68*CJ68/12)+(EY68*CK68/12)+(EZ68*CL68/12)</f>
        <v>0</v>
      </c>
      <c r="CN68" s="62" t="e">
        <f aca="false">CM68/FY68</f>
        <v>#DIV/0!</v>
      </c>
      <c r="CO68" s="62" t="e">
        <f aca="false">(CM68/FV68)*(FW68+FX68)</f>
        <v>#DIV/0!</v>
      </c>
      <c r="CP68" s="62" t="n">
        <f aca="false">((CJ68+CK68+CL68)*(EQ68+ER68+ES68))+(CM68*EP68)+((FA68+FB68)*EN68)</f>
        <v>0</v>
      </c>
      <c r="CQ68" s="63" t="n">
        <f aca="false">IF(DD68=0,((FW68+FX68+1)*GF68*(CJ68+CK68+CL68))+(FB68/2*EN68),0)</f>
        <v>0</v>
      </c>
      <c r="CR68" s="62"/>
      <c r="CS68" s="62"/>
      <c r="CT68" s="62"/>
      <c r="CU68" s="62"/>
      <c r="CV68" s="62" t="n">
        <f aca="false">IF(GG68=0,0,(E68+G68)/12)+IF(GJ68=0,0,G68/12)</f>
        <v>0</v>
      </c>
      <c r="CW68" s="62" t="n">
        <f aca="false">CV68*GG68/12</f>
        <v>0</v>
      </c>
      <c r="CX68" s="62"/>
      <c r="CY68" s="62"/>
      <c r="CZ68" s="62"/>
      <c r="DA68" s="62" t="e">
        <f aca="false">1.75*DZ68/FY68</f>
        <v>#DIV/0!</v>
      </c>
      <c r="DB68" s="62" t="e">
        <f aca="false">(1.75*DZ68*(FW68+FX68))/FV68</f>
        <v>#DIV/0!</v>
      </c>
      <c r="DC68" s="62" t="n">
        <f aca="false">(GY68)+(EO68*FG68*1.5)+(EC68*FE68)+((2+H68)*2*HC68)</f>
        <v>0</v>
      </c>
      <c r="DD68" s="63" t="n">
        <f aca="false">((IF(E68&gt;48,1.25,1)+(I68*0.5))*(FZ68*(1+FW68+FX68))+(GA68*CV68))+(FF68*((EO68*2)-1))</f>
        <v>0</v>
      </c>
      <c r="DE68" s="62"/>
      <c r="DF68" s="62"/>
      <c r="DG68" s="62"/>
      <c r="DH68" s="62"/>
      <c r="DI68" s="62"/>
      <c r="DJ68" s="62"/>
      <c r="DK68" s="62"/>
      <c r="DL68" s="62"/>
      <c r="DM68" s="63"/>
      <c r="DN68" s="62"/>
      <c r="DO68" s="62"/>
      <c r="DP68" s="62"/>
      <c r="DQ68" s="62"/>
      <c r="DR68" s="62"/>
      <c r="DS68" s="62"/>
      <c r="DT68" s="62"/>
      <c r="DU68" s="62"/>
      <c r="DV68" s="62"/>
      <c r="DW68" s="63"/>
      <c r="DX68" s="64"/>
      <c r="DY68" s="64"/>
      <c r="DZ68" s="64" t="n">
        <f aca="false">((G68*F68)+(G68*E68*(2+H68)))/144</f>
        <v>22.6666666666667</v>
      </c>
      <c r="EA68" s="64"/>
      <c r="EB68" s="64"/>
      <c r="EC68" s="64" t="n">
        <f aca="false">((F68*2)+(((E68*PI())+(G68-(2*E68)))*(H68+2)))/12</f>
        <v>35.2330372810258</v>
      </c>
      <c r="ED68" s="64" t="e">
        <f aca="false">(DX68+DY68+(2*(DZ68+EB68)))/FY68</f>
        <v>#DIV/0!</v>
      </c>
      <c r="EE68" s="64" t="e">
        <f aca="false">(DX68+DY68+(2*(DZ68+EB68)))/((FW68+FX68)*FV68)</f>
        <v>#DIV/0!</v>
      </c>
      <c r="EF68" s="64"/>
      <c r="EG68" s="64" t="e">
        <f aca="false">IF(EE68&gt;0,GE68*2*IF(K68&gt;0,K68,1),0)</f>
        <v>#DIV/0!</v>
      </c>
      <c r="EH68" s="64" t="n">
        <f aca="false">(IR68+IF(E68&gt;48,IR68*0.5,0))</f>
        <v>0</v>
      </c>
      <c r="EI68" s="63" t="e">
        <f aca="false">(((EF68+EG68+DW68+DV68+DM68+DL68+DD68+DC68+CQ68+CP68+CI68+CH68+BZ68+BY68)/2400)*(HK68+HL68+HM68+HN68+HO68))+(HP68)</f>
        <v>#DIV/0!</v>
      </c>
      <c r="EJ68" s="62"/>
      <c r="EK68" s="63"/>
      <c r="EL68" s="64"/>
      <c r="EM68" s="63"/>
      <c r="EN68" s="64"/>
      <c r="EO68" s="66" t="n">
        <f aca="false">3+H68+IF(E68&gt;7,H68,0)</f>
        <v>9</v>
      </c>
      <c r="EP68" s="82" t="n">
        <f aca="false">EP67</f>
        <v>0</v>
      </c>
      <c r="EQ68" s="82" t="n">
        <f aca="false">EQ67</f>
        <v>0</v>
      </c>
      <c r="ER68" s="82" t="n">
        <f aca="false">ER67</f>
        <v>0</v>
      </c>
      <c r="ES68" s="82" t="n">
        <f aca="false">ES67</f>
        <v>0</v>
      </c>
      <c r="ET68" s="82" t="n">
        <f aca="false">ET67</f>
        <v>0</v>
      </c>
      <c r="EU68" s="82" t="n">
        <f aca="false">EU67</f>
        <v>0</v>
      </c>
      <c r="EV68" s="82" t="n">
        <f aca="false">EV67</f>
        <v>0</v>
      </c>
      <c r="EW68" s="82" t="n">
        <f aca="false">EW67</f>
        <v>0</v>
      </c>
      <c r="EX68" s="82" t="n">
        <f aca="false">EX67</f>
        <v>0</v>
      </c>
      <c r="EY68" s="82" t="n">
        <f aca="false">EY67</f>
        <v>0</v>
      </c>
      <c r="EZ68" s="82" t="n">
        <f aca="false">EZ67</f>
        <v>0</v>
      </c>
      <c r="FA68" s="82" t="n">
        <f aca="false">FA67</f>
        <v>0</v>
      </c>
      <c r="FB68" s="82" t="n">
        <f aca="false">FB67</f>
        <v>0</v>
      </c>
      <c r="FC68" s="82" t="n">
        <f aca="false">FC67</f>
        <v>0</v>
      </c>
      <c r="FD68" s="82" t="n">
        <f aca="false">FD67</f>
        <v>0</v>
      </c>
      <c r="FE68" s="82" t="n">
        <f aca="false">FE67</f>
        <v>0</v>
      </c>
      <c r="FF68" s="82" t="n">
        <f aca="false">FF67</f>
        <v>0</v>
      </c>
      <c r="FG68" s="82" t="n">
        <f aca="false">FG67</f>
        <v>0</v>
      </c>
      <c r="FH68" s="82" t="n">
        <f aca="false">FH67</f>
        <v>0</v>
      </c>
      <c r="FI68" s="82" t="n">
        <f aca="false">FI67</f>
        <v>0</v>
      </c>
      <c r="FJ68" s="82" t="n">
        <f aca="false">FJ67</f>
        <v>0</v>
      </c>
      <c r="FK68" s="82" t="n">
        <f aca="false">FK67</f>
        <v>0</v>
      </c>
      <c r="FL68" s="82" t="n">
        <f aca="false">FL67</f>
        <v>0</v>
      </c>
      <c r="FM68" s="82" t="n">
        <f aca="false">FM67</f>
        <v>0</v>
      </c>
      <c r="FN68" s="82" t="n">
        <f aca="false">FN67</f>
        <v>0</v>
      </c>
      <c r="FO68" s="82" t="n">
        <f aca="false">FO67</f>
        <v>0</v>
      </c>
      <c r="FP68" s="82" t="n">
        <f aca="false">FP67</f>
        <v>0</v>
      </c>
      <c r="FQ68" s="82" t="n">
        <f aca="false">FQ67</f>
        <v>0</v>
      </c>
      <c r="FR68" s="82" t="n">
        <f aca="false">FR67</f>
        <v>0</v>
      </c>
      <c r="FS68" s="82" t="n">
        <f aca="false">FS67</f>
        <v>0</v>
      </c>
      <c r="FT68" s="82" t="n">
        <f aca="false">FT67</f>
        <v>0</v>
      </c>
      <c r="FU68" s="82" t="n">
        <f aca="false">FU67</f>
        <v>0</v>
      </c>
      <c r="FV68" s="82" t="n">
        <f aca="false">FV67</f>
        <v>0</v>
      </c>
      <c r="FW68" s="82" t="n">
        <f aca="false">FW67</f>
        <v>0</v>
      </c>
      <c r="FX68" s="82" t="n">
        <f aca="false">FX67</f>
        <v>0</v>
      </c>
      <c r="FY68" s="82" t="n">
        <f aca="false">FY67</f>
        <v>0</v>
      </c>
      <c r="FZ68" s="82" t="n">
        <f aca="false">FZ67</f>
        <v>0</v>
      </c>
      <c r="GA68" s="82" t="n">
        <f aca="false">GA67</f>
        <v>0</v>
      </c>
      <c r="GB68" s="82" t="n">
        <f aca="false">GB67</f>
        <v>0</v>
      </c>
      <c r="GC68" s="82" t="n">
        <f aca="false">GC67</f>
        <v>0</v>
      </c>
      <c r="GD68" s="82" t="n">
        <f aca="false">GD67</f>
        <v>0</v>
      </c>
      <c r="GE68" s="82" t="n">
        <f aca="false">GE67</f>
        <v>0</v>
      </c>
      <c r="GF68" s="82" t="n">
        <f aca="false">GF67</f>
        <v>0</v>
      </c>
      <c r="GG68" s="82" t="n">
        <f aca="false">GG67</f>
        <v>0</v>
      </c>
      <c r="GH68" s="82" t="n">
        <f aca="false">GH67</f>
        <v>0</v>
      </c>
      <c r="GI68" s="82" t="n">
        <f aca="false">GI67</f>
        <v>0</v>
      </c>
      <c r="GJ68" s="82" t="n">
        <f aca="false">GJ67</f>
        <v>0</v>
      </c>
      <c r="GK68" s="82" t="n">
        <f aca="false">GK67</f>
        <v>0</v>
      </c>
      <c r="GL68" s="82" t="n">
        <f aca="false">GL67</f>
        <v>0</v>
      </c>
      <c r="GM68" s="82" t="n">
        <f aca="false">GM67</f>
        <v>0</v>
      </c>
      <c r="GN68" s="82" t="n">
        <f aca="false">GN67</f>
        <v>0</v>
      </c>
      <c r="GO68" s="82" t="n">
        <f aca="false">GO67</f>
        <v>0</v>
      </c>
      <c r="GP68" s="82" t="n">
        <f aca="false">GP67</f>
        <v>0</v>
      </c>
      <c r="GQ68" s="82" t="n">
        <f aca="false">GQ67</f>
        <v>0</v>
      </c>
      <c r="GR68" s="82" t="n">
        <f aca="false">GR67</f>
        <v>0</v>
      </c>
      <c r="GS68" s="82" t="n">
        <f aca="false">GS67</f>
        <v>0</v>
      </c>
      <c r="GT68" s="82" t="n">
        <f aca="false">GT67</f>
        <v>0</v>
      </c>
      <c r="GU68" s="82" t="n">
        <f aca="false">GU67</f>
        <v>0</v>
      </c>
      <c r="GV68" s="82" t="n">
        <f aca="false">GV67</f>
        <v>0</v>
      </c>
      <c r="GW68" s="82" t="n">
        <f aca="false">GW67</f>
        <v>0</v>
      </c>
      <c r="GX68" s="82" t="n">
        <f aca="false">GX67</f>
        <v>0</v>
      </c>
      <c r="GY68" s="82" t="n">
        <f aca="false">GY67</f>
        <v>0</v>
      </c>
      <c r="GZ68" s="82" t="n">
        <f aca="false">GZ67</f>
        <v>0</v>
      </c>
      <c r="HA68" s="82" t="n">
        <f aca="false">HA67</f>
        <v>0</v>
      </c>
      <c r="HB68" s="82" t="n">
        <f aca="false">HB67</f>
        <v>0</v>
      </c>
      <c r="HC68" s="82" t="n">
        <f aca="false">HC67</f>
        <v>0</v>
      </c>
      <c r="HD68" s="82" t="n">
        <f aca="false">HD67</f>
        <v>0</v>
      </c>
      <c r="HE68" s="82" t="n">
        <f aca="false">HE67</f>
        <v>0</v>
      </c>
      <c r="HF68" s="82" t="n">
        <f aca="false">HF67</f>
        <v>0</v>
      </c>
      <c r="HG68" s="82" t="n">
        <f aca="false">HG67</f>
        <v>0</v>
      </c>
      <c r="HH68" s="82" t="n">
        <f aca="false">HH67</f>
        <v>0</v>
      </c>
      <c r="HI68" s="82" t="n">
        <f aca="false">HI67</f>
        <v>0</v>
      </c>
      <c r="HJ68" s="82" t="n">
        <f aca="false">HJ67</f>
        <v>0</v>
      </c>
      <c r="HK68" s="82" t="n">
        <f aca="false">HK67</f>
        <v>0</v>
      </c>
      <c r="HL68" s="82" t="n">
        <f aca="false">HL67</f>
        <v>0</v>
      </c>
      <c r="HM68" s="82" t="n">
        <f aca="false">HM67</f>
        <v>0</v>
      </c>
      <c r="HN68" s="82" t="n">
        <f aca="false">HN67</f>
        <v>0</v>
      </c>
      <c r="HO68" s="82" t="n">
        <f aca="false">HO67</f>
        <v>0</v>
      </c>
      <c r="HP68" s="82" t="n">
        <f aca="false">HP67</f>
        <v>0</v>
      </c>
      <c r="HQ68" s="82" t="n">
        <f aca="false">HQ67</f>
        <v>0</v>
      </c>
      <c r="HR68" s="82" t="n">
        <f aca="false">HR67</f>
        <v>0</v>
      </c>
      <c r="HS68" s="82" t="n">
        <f aca="false">HS67</f>
        <v>0</v>
      </c>
      <c r="HT68" s="82" t="n">
        <f aca="false">HT67</f>
        <v>0</v>
      </c>
      <c r="HU68" s="82" t="n">
        <f aca="false">HU67</f>
        <v>0</v>
      </c>
      <c r="HV68" s="82" t="n">
        <f aca="false">HV67</f>
        <v>0</v>
      </c>
      <c r="HW68" s="82" t="n">
        <f aca="false">HW67</f>
        <v>0</v>
      </c>
      <c r="HX68" s="82" t="n">
        <f aca="false">HX67</f>
        <v>0</v>
      </c>
      <c r="HY68" s="82" t="n">
        <f aca="false">HY67</f>
        <v>0</v>
      </c>
      <c r="HZ68" s="82" t="n">
        <f aca="false">HZ67</f>
        <v>0</v>
      </c>
      <c r="IA68" s="82" t="n">
        <f aca="false">IA67</f>
        <v>0</v>
      </c>
      <c r="IB68" s="82" t="n">
        <f aca="false">IB67</f>
        <v>0</v>
      </c>
      <c r="IC68" s="82" t="n">
        <f aca="false">IC67</f>
        <v>0</v>
      </c>
      <c r="ID68" s="82" t="n">
        <f aca="false">ID67</f>
        <v>0</v>
      </c>
      <c r="IE68" s="82" t="n">
        <f aca="false">IE67</f>
        <v>0</v>
      </c>
      <c r="IF68" s="82" t="n">
        <f aca="false">IF67</f>
        <v>0</v>
      </c>
      <c r="IG68" s="82" t="n">
        <f aca="false">IG67</f>
        <v>0</v>
      </c>
      <c r="IH68" s="82" t="n">
        <f aca="false">IH67</f>
        <v>0</v>
      </c>
      <c r="II68" s="82" t="n">
        <f aca="false">II67</f>
        <v>0</v>
      </c>
      <c r="IJ68" s="82" t="n">
        <f aca="false">IJ67</f>
        <v>0</v>
      </c>
      <c r="IK68" s="82" t="n">
        <f aca="false">IK67</f>
        <v>0</v>
      </c>
      <c r="IL68" s="82" t="n">
        <f aca="false">IL67</f>
        <v>0</v>
      </c>
      <c r="IM68" s="82" t="n">
        <f aca="false">IM67</f>
        <v>0</v>
      </c>
      <c r="IN68" s="82" t="n">
        <f aca="false">IN67</f>
        <v>0</v>
      </c>
      <c r="IO68" s="82" t="n">
        <f aca="false">IO67</f>
        <v>0</v>
      </c>
      <c r="IP68" s="82" t="n">
        <f aca="false">IP67</f>
        <v>0</v>
      </c>
      <c r="IQ68" s="82" t="n">
        <f aca="false">IQ67</f>
        <v>0</v>
      </c>
      <c r="IR68" s="82" t="n">
        <f aca="false">IR67</f>
        <v>0</v>
      </c>
      <c r="IS68" s="82" t="n">
        <f aca="false">IS67</f>
        <v>0</v>
      </c>
      <c r="IT68" s="82" t="n">
        <f aca="false">IT67</f>
        <v>0</v>
      </c>
    </row>
    <row r="69" customFormat="false" ht="14.65" hidden="false" customHeight="false" outlineLevel="0" collapsed="false">
      <c r="A69" s="67" t="n">
        <v>1</v>
      </c>
      <c r="B69" s="74" t="n">
        <v>0</v>
      </c>
      <c r="C69" s="74" t="n">
        <v>0</v>
      </c>
      <c r="D69" s="74" t="s">
        <v>335</v>
      </c>
      <c r="E69" s="74" t="n">
        <v>6</v>
      </c>
      <c r="F69" s="74" t="n">
        <v>88</v>
      </c>
      <c r="G69" s="74" t="n">
        <v>24</v>
      </c>
      <c r="H69" s="69" t="n">
        <f aca="false">INT(F69/12)-1</f>
        <v>6</v>
      </c>
      <c r="I69" s="69"/>
      <c r="J69" s="69"/>
      <c r="K69" s="69"/>
      <c r="L69" s="69"/>
      <c r="M69" s="69"/>
      <c r="N69" s="69"/>
      <c r="O69" s="69"/>
      <c r="P69" s="69" t="s">
        <v>273</v>
      </c>
      <c r="Q69" s="70"/>
      <c r="R69" s="71"/>
      <c r="S69" s="71"/>
      <c r="T69" s="71"/>
      <c r="U69" s="72" t="n">
        <f aca="false">A69*(BP69+CB69+CM69+EB69)</f>
        <v>0</v>
      </c>
      <c r="V69" s="72" t="n">
        <f aca="false">(CY69*EY69/12)*EU69*A69</f>
        <v>0</v>
      </c>
      <c r="W69" s="72" t="n">
        <f aca="false">A69*(BQ69+CC69)</f>
        <v>0</v>
      </c>
      <c r="X69" s="72" t="n">
        <f aca="false">DZ69*A69</f>
        <v>22.6666666666667</v>
      </c>
      <c r="Y69" s="72" t="n">
        <f aca="false">DX69*A69</f>
        <v>3.66666666666667</v>
      </c>
      <c r="Z69" s="72" t="n">
        <f aca="false">BR69*A69</f>
        <v>0</v>
      </c>
      <c r="AA69" s="72" t="n">
        <f aca="false">CX69*A69</f>
        <v>0</v>
      </c>
      <c r="AB69" s="72" t="n">
        <f aca="false">CT69*A69</f>
        <v>0</v>
      </c>
      <c r="AC69" s="72" t="n">
        <f aca="false">DR69*A69</f>
        <v>0</v>
      </c>
      <c r="AD69" s="72" t="n">
        <f aca="false">(DE69)*A69</f>
        <v>0</v>
      </c>
      <c r="AE69" s="72" t="n">
        <f aca="false">DQ69*A69</f>
        <v>0</v>
      </c>
      <c r="AF69" s="72" t="n">
        <f aca="false">CU69*A69</f>
        <v>0</v>
      </c>
      <c r="AG69" s="72" t="n">
        <f aca="false">DY69</f>
        <v>0</v>
      </c>
      <c r="AH69" s="72" t="n">
        <f aca="false">A69*(CR69+(IF(EU69=0,CY69*EY69/12,0)))</f>
        <v>0</v>
      </c>
      <c r="AI69" s="72" t="n">
        <f aca="false">CS69*A69</f>
        <v>0</v>
      </c>
      <c r="AJ69" s="72" t="n">
        <f aca="false">CW69*A69</f>
        <v>0</v>
      </c>
      <c r="AK69" s="72" t="n">
        <f aca="false">EA69*A69</f>
        <v>0</v>
      </c>
      <c r="AL69" s="72" t="n">
        <f aca="false">IF(EA69&gt;0,1,0)*J69*A69</f>
        <v>0</v>
      </c>
      <c r="AM69" s="72" t="e">
        <f aca="false">(BW69+CG69+CO69+DB69+DK69+DU69+EE69)*A69</f>
        <v>#DIV/0!</v>
      </c>
      <c r="AN69" s="72" t="e">
        <f aca="false">(BV69+CF69+CN69+DA69+DJ69+DT69+ED69)*A69</f>
        <v>#DIV/0!</v>
      </c>
      <c r="AO69" s="72" t="n">
        <f aca="false">(CZ69+DI69+DS69)*A69</f>
        <v>0</v>
      </c>
      <c r="AP69" s="72" t="n">
        <f aca="false">A69*(EC69+BS69+CE69)</f>
        <v>32.9498519738463</v>
      </c>
      <c r="AQ69" s="72" t="n">
        <f aca="false">IF(EK69&gt;48,4,IF(EK69&gt;33,3,2))*(A69*B69)+(IF(ISNUMBER(P69),0,IF(P69="PC",A69*C69,0)))</f>
        <v>0</v>
      </c>
      <c r="AR69" s="72" t="n">
        <f aca="false">A69*(M69+L69)</f>
        <v>0</v>
      </c>
      <c r="AS69" s="72" t="n">
        <f aca="false">(BX69+CD69)*A69</f>
        <v>0</v>
      </c>
      <c r="AT69" s="72" t="n">
        <f aca="false">T69</f>
        <v>0</v>
      </c>
      <c r="AU69" s="72" t="e">
        <f aca="false">(BY69+CH69+CP69+DC69+DL69+DV69+EF69+EI69)*A69</f>
        <v>#DIV/0!</v>
      </c>
      <c r="AV69" s="72" t="e">
        <f aca="false">(BZ69+CI69+CQ69+DD69+DM69+DW69+EG69)*A69</f>
        <v>#DIV/0!</v>
      </c>
      <c r="AW69" s="72" t="n">
        <f aca="false">EH69*A69</f>
        <v>0</v>
      </c>
      <c r="AX69" s="71" t="n">
        <f aca="false">A69*CJ69</f>
        <v>0</v>
      </c>
      <c r="AY69" s="71" t="n">
        <f aca="false">A69*BT69</f>
        <v>0</v>
      </c>
      <c r="AZ69" s="71" t="n">
        <f aca="false">A69*CK69</f>
        <v>0</v>
      </c>
      <c r="BA69" s="71" t="n">
        <f aca="false">A69*BU69</f>
        <v>0</v>
      </c>
      <c r="BB69" s="71" t="n">
        <f aca="false">A69*CL69</f>
        <v>0</v>
      </c>
      <c r="BC69" s="71" t="n">
        <f aca="false">IF(C69&gt;0,IF(ISNUMBER(P69),EL69*C69*A69/12,IF(P69="DB",A69*E69/12,IF(P69="DC",A69*C69*EL69/12,IF(P69="PC",2*EL69*A69/12,IF(P69="AC",A69*C69*EL69/12,IF(P69="WD",0,"ERROR IN TEST COLLUMN")))))),0)</f>
        <v>0</v>
      </c>
      <c r="BD69" s="71" t="n">
        <f aca="false">IF(C69&gt;=1,IF(ISNUMBER(P69),0,IF(P69="DB",E69*A69*(C69-1)/12,IF(P69="WD",E69*O69/12,0))),0)</f>
        <v>0</v>
      </c>
      <c r="BE69" s="71" t="n">
        <f aca="false">IF(I69&gt;0,((E69/(I69+1))*M69)*A69/12,M69*E69*A69/12)</f>
        <v>0</v>
      </c>
      <c r="BF69" s="71" t="n">
        <f aca="false">DN69*A69</f>
        <v>0</v>
      </c>
      <c r="BG69" s="71" t="n">
        <f aca="false">DO69*A69</f>
        <v>0</v>
      </c>
      <c r="BH69" s="71" t="n">
        <f aca="false">DP69*A69</f>
        <v>0</v>
      </c>
      <c r="BI69" s="71" t="n">
        <f aca="false">CY69*A69</f>
        <v>0</v>
      </c>
      <c r="BJ69" s="71" t="n">
        <f aca="false">A69*CV69</f>
        <v>0</v>
      </c>
      <c r="BK69" s="71" t="n">
        <f aca="false">DF69*A69</f>
        <v>0</v>
      </c>
      <c r="BL69" s="71" t="n">
        <f aca="false">DG69*A69</f>
        <v>0</v>
      </c>
      <c r="BM69" s="71" t="n">
        <f aca="false">DH69*A69</f>
        <v>0</v>
      </c>
      <c r="BN69" s="76"/>
      <c r="BO69" s="77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3"/>
      <c r="CA69" s="62"/>
      <c r="CB69" s="62"/>
      <c r="CC69" s="62"/>
      <c r="CD69" s="62"/>
      <c r="CE69" s="62"/>
      <c r="CF69" s="62"/>
      <c r="CG69" s="62"/>
      <c r="CH69" s="62"/>
      <c r="CI69" s="78"/>
      <c r="CJ69" s="62"/>
      <c r="CK69" s="62"/>
      <c r="CL69" s="62"/>
      <c r="CM69" s="62" t="n">
        <f aca="false">(EX69*CJ69/12)+(EY69*CK69/12)+(EZ69*CL69/12)</f>
        <v>0</v>
      </c>
      <c r="CN69" s="62" t="e">
        <f aca="false">CM69/FY69</f>
        <v>#DIV/0!</v>
      </c>
      <c r="CO69" s="62" t="e">
        <f aca="false">(CM69/FV69)*(FW69+FX69)</f>
        <v>#DIV/0!</v>
      </c>
      <c r="CP69" s="62" t="n">
        <f aca="false">((CJ69+CK69+CL69)*(EQ69+ER69+ES69))+(CM69*EP69)+((FA69+FB69)*EN69)</f>
        <v>0</v>
      </c>
      <c r="CQ69" s="63" t="n">
        <f aca="false">IF(DD69=0,((FW69+FX69+1)*GF69*(CJ69+CK69+CL69))+(FB69/2*EN69),0)</f>
        <v>0</v>
      </c>
      <c r="CR69" s="62"/>
      <c r="CS69" s="62"/>
      <c r="CT69" s="62"/>
      <c r="CU69" s="62"/>
      <c r="CV69" s="62" t="n">
        <f aca="false">IF(GG69=0,0,(E69+G69)/12)+IF(GJ69=0,0,G69/12)</f>
        <v>0</v>
      </c>
      <c r="CW69" s="62" t="n">
        <f aca="false">CV69*GG69/12</f>
        <v>0</v>
      </c>
      <c r="CX69" s="62"/>
      <c r="CY69" s="62"/>
      <c r="CZ69" s="62"/>
      <c r="DA69" s="62" t="e">
        <f aca="false">1.5*DZ69/FY69</f>
        <v>#DIV/0!</v>
      </c>
      <c r="DB69" s="62" t="e">
        <f aca="false">(1.5*DZ69*(FW69+FX69))/FV69</f>
        <v>#DIV/0!</v>
      </c>
      <c r="DC69" s="62" t="n">
        <f aca="false">(GY69)+(EO69*FG69*1.5)+(EC69*FE69)+((2+H69)*HC69)</f>
        <v>0</v>
      </c>
      <c r="DD69" s="63" t="n">
        <f aca="false">((IF(E69&gt;48,1.25,1)+(I69*0.5))*(FZ69*(1+FW69+FX69))+(GA69*CV69))+(FF69*((EO69*2)-2))</f>
        <v>0</v>
      </c>
      <c r="DE69" s="62"/>
      <c r="DF69" s="62"/>
      <c r="DG69" s="62"/>
      <c r="DH69" s="62"/>
      <c r="DI69" s="62"/>
      <c r="DJ69" s="62"/>
      <c r="DK69" s="62"/>
      <c r="DL69" s="62"/>
      <c r="DM69" s="63"/>
      <c r="DN69" s="62"/>
      <c r="DO69" s="62"/>
      <c r="DP69" s="62"/>
      <c r="DQ69" s="62"/>
      <c r="DR69" s="62"/>
      <c r="DS69" s="62"/>
      <c r="DT69" s="62"/>
      <c r="DU69" s="62"/>
      <c r="DV69" s="62"/>
      <c r="DW69" s="63"/>
      <c r="DX69" s="64" t="n">
        <f aca="false">(F69-GG69)*E69/144</f>
        <v>3.66666666666667</v>
      </c>
      <c r="DY69" s="64"/>
      <c r="DZ69" s="64" t="n">
        <f aca="false">(((G69*E69*(2+H69)))/144)+((F69-GG69)*G69/144)</f>
        <v>22.6666666666667</v>
      </c>
      <c r="EA69" s="64"/>
      <c r="EB69" s="64"/>
      <c r="EC69" s="64" t="n">
        <f aca="false">((F69*2)+(((E69*0.5*PI())+(G69-E69))*(H69+2)))/12</f>
        <v>32.9498519738463</v>
      </c>
      <c r="ED69" s="64" t="e">
        <f aca="false">(DX69+DY69+(2*(DZ69+EB69)))/FY69</f>
        <v>#DIV/0!</v>
      </c>
      <c r="EE69" s="64" t="e">
        <f aca="false">(DX69+DY69+(2*(DZ69+EB69)))/((FW69+FX69)*FV69)</f>
        <v>#DIV/0!</v>
      </c>
      <c r="EF69" s="64"/>
      <c r="EG69" s="64" t="e">
        <f aca="false">IF(EE69&gt;0,GE69*2*IF(K69&gt;0,K69,1),0)</f>
        <v>#DIV/0!</v>
      </c>
      <c r="EH69" s="64" t="n">
        <f aca="false">(IR69+IF(E69&gt;48,IR69*0.5,0))</f>
        <v>0</v>
      </c>
      <c r="EI69" s="63" t="e">
        <f aca="false">(((EF69+EG69+DW69+DV69+DM69+DL69+DD69+DC69+CQ69+CP69+CI69+CH69+BZ69+BY69)/2400)*(HK69+HL69+HM69+HN69+HO69))+(HP69)</f>
        <v>#DIV/0!</v>
      </c>
      <c r="EJ69" s="62" t="n">
        <v>0</v>
      </c>
      <c r="EK69" s="63" t="n">
        <v>0</v>
      </c>
      <c r="EL69" s="64" t="n">
        <v>0</v>
      </c>
      <c r="EM69" s="63" t="n">
        <v>0</v>
      </c>
      <c r="EN69" s="64"/>
      <c r="EO69" s="66" t="n">
        <f aca="false">4+H69</f>
        <v>10</v>
      </c>
      <c r="EP69" s="82" t="n">
        <f aca="false">EP68</f>
        <v>0</v>
      </c>
      <c r="EQ69" s="82" t="n">
        <f aca="false">EQ68</f>
        <v>0</v>
      </c>
      <c r="ER69" s="82" t="n">
        <f aca="false">ER68</f>
        <v>0</v>
      </c>
      <c r="ES69" s="82" t="n">
        <f aca="false">ES68</f>
        <v>0</v>
      </c>
      <c r="ET69" s="82" t="n">
        <f aca="false">ET68</f>
        <v>0</v>
      </c>
      <c r="EU69" s="82" t="n">
        <f aca="false">EU68</f>
        <v>0</v>
      </c>
      <c r="EV69" s="82" t="n">
        <f aca="false">EV68</f>
        <v>0</v>
      </c>
      <c r="EW69" s="82" t="n">
        <f aca="false">EW68</f>
        <v>0</v>
      </c>
      <c r="EX69" s="82" t="n">
        <f aca="false">EX68</f>
        <v>0</v>
      </c>
      <c r="EY69" s="82" t="n">
        <f aca="false">EY68</f>
        <v>0</v>
      </c>
      <c r="EZ69" s="82" t="n">
        <f aca="false">EZ68</f>
        <v>0</v>
      </c>
      <c r="FA69" s="82" t="n">
        <f aca="false">FA68</f>
        <v>0</v>
      </c>
      <c r="FB69" s="82" t="n">
        <f aca="false">FB68</f>
        <v>0</v>
      </c>
      <c r="FC69" s="82" t="n">
        <f aca="false">FC68</f>
        <v>0</v>
      </c>
      <c r="FD69" s="82" t="n">
        <f aca="false">FD68</f>
        <v>0</v>
      </c>
      <c r="FE69" s="82" t="n">
        <f aca="false">FE68</f>
        <v>0</v>
      </c>
      <c r="FF69" s="82" t="n">
        <f aca="false">FF68</f>
        <v>0</v>
      </c>
      <c r="FG69" s="82" t="n">
        <f aca="false">FG68</f>
        <v>0</v>
      </c>
      <c r="FH69" s="82" t="n">
        <f aca="false">FH68</f>
        <v>0</v>
      </c>
      <c r="FI69" s="82" t="n">
        <f aca="false">FI68</f>
        <v>0</v>
      </c>
      <c r="FJ69" s="82" t="n">
        <f aca="false">FJ68</f>
        <v>0</v>
      </c>
      <c r="FK69" s="82" t="n">
        <f aca="false">FK68</f>
        <v>0</v>
      </c>
      <c r="FL69" s="82" t="n">
        <f aca="false">FL68</f>
        <v>0</v>
      </c>
      <c r="FM69" s="82" t="n">
        <f aca="false">FM68</f>
        <v>0</v>
      </c>
      <c r="FN69" s="82" t="n">
        <f aca="false">FN68</f>
        <v>0</v>
      </c>
      <c r="FO69" s="82" t="n">
        <f aca="false">FO68</f>
        <v>0</v>
      </c>
      <c r="FP69" s="82" t="n">
        <f aca="false">FP68</f>
        <v>0</v>
      </c>
      <c r="FQ69" s="82" t="n">
        <f aca="false">FQ68</f>
        <v>0</v>
      </c>
      <c r="FR69" s="82" t="n">
        <f aca="false">FR68</f>
        <v>0</v>
      </c>
      <c r="FS69" s="82" t="n">
        <f aca="false">FS68</f>
        <v>0</v>
      </c>
      <c r="FT69" s="82" t="n">
        <f aca="false">FT68</f>
        <v>0</v>
      </c>
      <c r="FU69" s="82" t="n">
        <f aca="false">FU68</f>
        <v>0</v>
      </c>
      <c r="FV69" s="82" t="n">
        <f aca="false">FV68</f>
        <v>0</v>
      </c>
      <c r="FW69" s="82" t="n">
        <f aca="false">FW68</f>
        <v>0</v>
      </c>
      <c r="FX69" s="82" t="n">
        <f aca="false">FX68</f>
        <v>0</v>
      </c>
      <c r="FY69" s="82" t="n">
        <f aca="false">FY68</f>
        <v>0</v>
      </c>
      <c r="FZ69" s="82" t="n">
        <f aca="false">FZ68</f>
        <v>0</v>
      </c>
      <c r="GA69" s="82" t="n">
        <f aca="false">GA68</f>
        <v>0</v>
      </c>
      <c r="GB69" s="82" t="n">
        <f aca="false">GB68</f>
        <v>0</v>
      </c>
      <c r="GC69" s="82" t="n">
        <f aca="false">GC68</f>
        <v>0</v>
      </c>
      <c r="GD69" s="82" t="n">
        <f aca="false">GD68</f>
        <v>0</v>
      </c>
      <c r="GE69" s="82" t="n">
        <f aca="false">GE68</f>
        <v>0</v>
      </c>
      <c r="GF69" s="82" t="n">
        <f aca="false">GF68</f>
        <v>0</v>
      </c>
      <c r="GG69" s="82" t="n">
        <f aca="false">GG68</f>
        <v>0</v>
      </c>
      <c r="GH69" s="82" t="n">
        <f aca="false">GH68</f>
        <v>0</v>
      </c>
      <c r="GI69" s="82" t="n">
        <f aca="false">GI68</f>
        <v>0</v>
      </c>
      <c r="GJ69" s="82" t="n">
        <f aca="false">GJ68</f>
        <v>0</v>
      </c>
      <c r="GK69" s="82" t="n">
        <f aca="false">GK68</f>
        <v>0</v>
      </c>
      <c r="GL69" s="82" t="n">
        <f aca="false">GL68</f>
        <v>0</v>
      </c>
      <c r="GM69" s="82" t="n">
        <f aca="false">GM68</f>
        <v>0</v>
      </c>
      <c r="GN69" s="82" t="n">
        <f aca="false">GN68</f>
        <v>0</v>
      </c>
      <c r="GO69" s="82" t="n">
        <f aca="false">GO68</f>
        <v>0</v>
      </c>
      <c r="GP69" s="82" t="n">
        <f aca="false">GP68</f>
        <v>0</v>
      </c>
      <c r="GQ69" s="82" t="n">
        <f aca="false">GQ68</f>
        <v>0</v>
      </c>
      <c r="GR69" s="82" t="n">
        <f aca="false">GR68</f>
        <v>0</v>
      </c>
      <c r="GS69" s="82" t="n">
        <f aca="false">GS68</f>
        <v>0</v>
      </c>
      <c r="GT69" s="82" t="n">
        <f aca="false">GT68</f>
        <v>0</v>
      </c>
      <c r="GU69" s="82" t="n">
        <f aca="false">GU68</f>
        <v>0</v>
      </c>
      <c r="GV69" s="82" t="n">
        <f aca="false">GV68</f>
        <v>0</v>
      </c>
      <c r="GW69" s="82" t="n">
        <f aca="false">GW68</f>
        <v>0</v>
      </c>
      <c r="GX69" s="82" t="n">
        <f aca="false">GX68</f>
        <v>0</v>
      </c>
      <c r="GY69" s="82" t="n">
        <f aca="false">GY68</f>
        <v>0</v>
      </c>
      <c r="GZ69" s="82" t="n">
        <f aca="false">GZ68</f>
        <v>0</v>
      </c>
      <c r="HA69" s="82" t="n">
        <f aca="false">HA68</f>
        <v>0</v>
      </c>
      <c r="HB69" s="82" t="n">
        <f aca="false">HB68</f>
        <v>0</v>
      </c>
      <c r="HC69" s="82" t="n">
        <f aca="false">HC68</f>
        <v>0</v>
      </c>
      <c r="HD69" s="82" t="n">
        <f aca="false">HD68</f>
        <v>0</v>
      </c>
      <c r="HE69" s="82" t="n">
        <f aca="false">HE68</f>
        <v>0</v>
      </c>
      <c r="HF69" s="82" t="n">
        <f aca="false">HF68</f>
        <v>0</v>
      </c>
      <c r="HG69" s="82" t="n">
        <f aca="false">HG68</f>
        <v>0</v>
      </c>
      <c r="HH69" s="82" t="n">
        <f aca="false">HH68</f>
        <v>0</v>
      </c>
      <c r="HI69" s="82" t="n">
        <f aca="false">HI68</f>
        <v>0</v>
      </c>
      <c r="HJ69" s="82" t="n">
        <f aca="false">HJ68</f>
        <v>0</v>
      </c>
      <c r="HK69" s="82" t="n">
        <f aca="false">HK68</f>
        <v>0</v>
      </c>
      <c r="HL69" s="82" t="n">
        <f aca="false">HL68</f>
        <v>0</v>
      </c>
      <c r="HM69" s="82" t="n">
        <f aca="false">HM68</f>
        <v>0</v>
      </c>
      <c r="HN69" s="82" t="n">
        <f aca="false">HN68</f>
        <v>0</v>
      </c>
      <c r="HO69" s="82" t="n">
        <f aca="false">HO68</f>
        <v>0</v>
      </c>
      <c r="HP69" s="82" t="n">
        <f aca="false">HP68</f>
        <v>0</v>
      </c>
      <c r="HQ69" s="82" t="n">
        <f aca="false">HQ68</f>
        <v>0</v>
      </c>
      <c r="HR69" s="82" t="n">
        <f aca="false">HR68</f>
        <v>0</v>
      </c>
      <c r="HS69" s="82" t="n">
        <f aca="false">HS68</f>
        <v>0</v>
      </c>
      <c r="HT69" s="82" t="n">
        <f aca="false">HT68</f>
        <v>0</v>
      </c>
      <c r="HU69" s="82" t="n">
        <f aca="false">HU68</f>
        <v>0</v>
      </c>
      <c r="HV69" s="82" t="n">
        <f aca="false">HV68</f>
        <v>0</v>
      </c>
      <c r="HW69" s="82" t="n">
        <f aca="false">HW68</f>
        <v>0</v>
      </c>
      <c r="HX69" s="82" t="n">
        <f aca="false">HX68</f>
        <v>0</v>
      </c>
      <c r="HY69" s="82" t="n">
        <f aca="false">HY68</f>
        <v>0</v>
      </c>
      <c r="HZ69" s="82" t="n">
        <f aca="false">HZ68</f>
        <v>0</v>
      </c>
      <c r="IA69" s="82" t="n">
        <f aca="false">IA68</f>
        <v>0</v>
      </c>
      <c r="IB69" s="82" t="n">
        <f aca="false">IB68</f>
        <v>0</v>
      </c>
      <c r="IC69" s="82" t="n">
        <f aca="false">IC68</f>
        <v>0</v>
      </c>
      <c r="ID69" s="82" t="n">
        <f aca="false">ID68</f>
        <v>0</v>
      </c>
      <c r="IE69" s="82" t="n">
        <f aca="false">IE68</f>
        <v>0</v>
      </c>
      <c r="IF69" s="82" t="n">
        <f aca="false">IF68</f>
        <v>0</v>
      </c>
      <c r="IG69" s="82" t="n">
        <f aca="false">IG68</f>
        <v>0</v>
      </c>
      <c r="IH69" s="82" t="n">
        <f aca="false">IH68</f>
        <v>0</v>
      </c>
      <c r="II69" s="82" t="n">
        <f aca="false">II68</f>
        <v>0</v>
      </c>
      <c r="IJ69" s="82" t="n">
        <f aca="false">IJ68</f>
        <v>0</v>
      </c>
      <c r="IK69" s="82" t="n">
        <f aca="false">IK68</f>
        <v>0</v>
      </c>
      <c r="IL69" s="82" t="n">
        <f aca="false">IL68</f>
        <v>0</v>
      </c>
      <c r="IM69" s="82" t="n">
        <f aca="false">IM68</f>
        <v>0</v>
      </c>
      <c r="IN69" s="82" t="n">
        <f aca="false">IN68</f>
        <v>0</v>
      </c>
      <c r="IO69" s="82" t="n">
        <f aca="false">IO68</f>
        <v>0</v>
      </c>
      <c r="IP69" s="82" t="n">
        <f aca="false">IP68</f>
        <v>0</v>
      </c>
      <c r="IQ69" s="82" t="n">
        <f aca="false">IQ68</f>
        <v>0</v>
      </c>
      <c r="IR69" s="82" t="n">
        <f aca="false">IR68</f>
        <v>0</v>
      </c>
      <c r="IS69" s="82" t="n">
        <f aca="false">IS68</f>
        <v>0</v>
      </c>
      <c r="IT69" s="82" t="n">
        <f aca="false">IT68</f>
        <v>0</v>
      </c>
    </row>
    <row r="70" customFormat="false" ht="14.65" hidden="false" customHeight="false" outlineLevel="0" collapsed="false">
      <c r="A70" s="67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72" t="n">
        <f aca="false">DZ70*A70</f>
        <v>0</v>
      </c>
      <c r="Y70" s="81"/>
      <c r="Z70" s="81"/>
      <c r="AA70" s="81"/>
      <c r="AB70" s="81"/>
      <c r="AC70" s="81"/>
      <c r="AD70" s="81" t="n">
        <f aca="false">(DE70)*A70</f>
        <v>0</v>
      </c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 t="n">
        <f aca="false">A70*CV70</f>
        <v>0</v>
      </c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4"/>
      <c r="CJ70" s="81"/>
      <c r="CK70" s="81"/>
      <c r="CL70" s="81"/>
      <c r="CM70" s="62" t="n">
        <f aca="false">(EX70*CJ70/12)+(EY70*CK70/12)+(EZ70*CL70/12)</f>
        <v>0</v>
      </c>
      <c r="CN70" s="62" t="e">
        <f aca="false">CM70/FY70</f>
        <v>#DIV/0!</v>
      </c>
      <c r="CO70" s="62" t="e">
        <f aca="false">(CM70/FV70)*(FW70+FX70)</f>
        <v>#DIV/0!</v>
      </c>
      <c r="CP70" s="62" t="n">
        <f aca="false">((CJ70+CK70+CL70)*(EQ70+ER70+ES70))+(CM70*EP70)+((FA70+FB70)*EN70)</f>
        <v>0</v>
      </c>
      <c r="CQ70" s="63" t="n">
        <f aca="false">IF(DD70=0,((FW70+FX70+1)*GF70*(CJ70+CK70+CL70))+(FB70/2*EN70),0)</f>
        <v>0</v>
      </c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</row>
    <row r="71" customFormat="false" ht="14.65" hidden="false" customHeight="false" outlineLevel="0" collapsed="false">
      <c r="A71" s="67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72" t="n">
        <f aca="false">DZ71*A71</f>
        <v>0</v>
      </c>
      <c r="Y71" s="81"/>
      <c r="Z71" s="81"/>
      <c r="AA71" s="81"/>
      <c r="AB71" s="81"/>
      <c r="AC71" s="81"/>
      <c r="AD71" s="81" t="n">
        <f aca="false">(DE71)*A71</f>
        <v>0</v>
      </c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 t="n">
        <f aca="false">A71*CV71</f>
        <v>0</v>
      </c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4"/>
      <c r="CJ71" s="81"/>
      <c r="CK71" s="81"/>
      <c r="CL71" s="81"/>
      <c r="CM71" s="62" t="n">
        <f aca="false">(EX71*CJ71/12)+(EY71*CK71/12)+(EZ71*CL71/12)</f>
        <v>0</v>
      </c>
      <c r="CN71" s="62" t="e">
        <f aca="false">CM71/FY71</f>
        <v>#DIV/0!</v>
      </c>
      <c r="CO71" s="62" t="e">
        <f aca="false">(CM71/FV71)*(FW71+FX71)</f>
        <v>#DIV/0!</v>
      </c>
      <c r="CP71" s="62" t="n">
        <f aca="false">((CJ71+CK71+CL71)*(EQ71+ER71+ES71))+(CM71*EP71)+((FA71+FB71)*EN71)</f>
        <v>0</v>
      </c>
      <c r="CQ71" s="63" t="n">
        <f aca="false">IF(DD71=0,((FW71+FX71+1)*GF71*(CJ71+CK71+CL71))+(FB71/2*EN71),0)</f>
        <v>0</v>
      </c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</row>
    <row r="72" customFormat="false" ht="14.65" hidden="false" customHeight="false" outlineLevel="0" collapsed="false">
      <c r="A72" s="67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72" t="n">
        <f aca="false">DZ72*A72</f>
        <v>0</v>
      </c>
      <c r="Y72" s="81"/>
      <c r="Z72" s="81"/>
      <c r="AA72" s="81"/>
      <c r="AB72" s="81"/>
      <c r="AC72" s="81"/>
      <c r="AD72" s="81" t="n">
        <f aca="false">(DE72)*A72</f>
        <v>0</v>
      </c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 t="n">
        <f aca="false">A72*CV72</f>
        <v>0</v>
      </c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4"/>
      <c r="CJ72" s="81"/>
      <c r="CK72" s="81"/>
      <c r="CL72" s="81"/>
      <c r="CM72" s="62" t="n">
        <f aca="false">(EX72*CJ72/12)+(EY72*CK72/12)+(EZ72*CL72/12)</f>
        <v>0</v>
      </c>
      <c r="CN72" s="62" t="e">
        <f aca="false">CM72/FY72</f>
        <v>#DIV/0!</v>
      </c>
      <c r="CO72" s="62" t="e">
        <f aca="false">(CM72/FV72)*(FW72+FX72)</f>
        <v>#DIV/0!</v>
      </c>
      <c r="CP72" s="62" t="n">
        <f aca="false">((CJ72+CK72+CL72)*(EQ72+ER72+ES72))+(CM72*EP72)+((FA72+FB72)*EN72)</f>
        <v>0</v>
      </c>
      <c r="CQ72" s="63" t="n">
        <f aca="false">IF(DD72=0,((FW72+FX72+1)*GF72*(CJ72+CK72+CL72))+(FB72/2*EN72),0)</f>
        <v>0</v>
      </c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</row>
    <row r="73" customFormat="false" ht="14.65" hidden="false" customHeight="false" outlineLevel="0" collapsed="false">
      <c r="A73" s="67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72" t="n">
        <f aca="false">DZ73*A73</f>
        <v>0</v>
      </c>
      <c r="Y73" s="81"/>
      <c r="Z73" s="81"/>
      <c r="AA73" s="81"/>
      <c r="AB73" s="81"/>
      <c r="AC73" s="81"/>
      <c r="AD73" s="81" t="n">
        <f aca="false">(DE73)*A73</f>
        <v>0</v>
      </c>
      <c r="AE73" s="81"/>
      <c r="AF73" s="81"/>
      <c r="AG73" s="81"/>
      <c r="AH73" s="81"/>
      <c r="AI73" s="81"/>
      <c r="AJ73" s="81"/>
      <c r="AK73" s="81"/>
      <c r="AL73" s="81" t="n">
        <f aca="false">IF(EA73&gt;0,1,0)*J73*A73</f>
        <v>0</v>
      </c>
      <c r="AM73" s="81"/>
      <c r="AN73" s="81"/>
      <c r="AO73" s="81"/>
      <c r="AP73" s="81"/>
      <c r="AQ73" s="81"/>
      <c r="AR73" s="81"/>
      <c r="AS73" s="81" t="n">
        <f aca="false">(BX73+CD73)*A73</f>
        <v>0</v>
      </c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 t="n">
        <f aca="false">A73*CV73</f>
        <v>0</v>
      </c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4"/>
      <c r="CJ73" s="81"/>
      <c r="CK73" s="81"/>
      <c r="CL73" s="81"/>
      <c r="CM73" s="62" t="n">
        <f aca="false">(EX73*CJ73/12)+(EY73*CK73/12)+(EZ73*CL73/12)</f>
        <v>0</v>
      </c>
      <c r="CN73" s="62" t="e">
        <f aca="false">CM73/FY73</f>
        <v>#DIV/0!</v>
      </c>
      <c r="CO73" s="62" t="e">
        <f aca="false">(CM73/FV73)*(FW73+FX73)</f>
        <v>#DIV/0!</v>
      </c>
      <c r="CP73" s="62" t="n">
        <f aca="false">((CJ73+CK73+CL73)*(EQ73+ER73+ES73))+(CM73*EP73)+((FA73+FB73)*EN73)</f>
        <v>0</v>
      </c>
      <c r="CQ73" s="63" t="n">
        <f aca="false">IF(DD73=0,((FW73+FX73+1)*GF73*(CJ73+CK73+CL73))+(FB73/2*EN73),0)</f>
        <v>0</v>
      </c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</row>
    <row r="74" customFormat="false" ht="15.65" hidden="false" customHeight="false" outlineLevel="0" collapsed="false">
      <c r="A74" s="86" t="n">
        <v>1</v>
      </c>
      <c r="B74" s="87" t="n">
        <v>0</v>
      </c>
      <c r="C74" s="87" t="n">
        <v>0</v>
      </c>
      <c r="D74" s="87" t="s">
        <v>336</v>
      </c>
      <c r="E74" s="87" t="n">
        <v>1.5</v>
      </c>
      <c r="F74" s="87" t="n">
        <v>36</v>
      </c>
      <c r="G74" s="87" t="n">
        <v>24</v>
      </c>
      <c r="H74" s="69"/>
      <c r="I74" s="69"/>
      <c r="J74" s="69"/>
      <c r="K74" s="69"/>
      <c r="L74" s="69"/>
      <c r="M74" s="69"/>
      <c r="N74" s="69"/>
      <c r="O74" s="69"/>
      <c r="P74" s="69" t="s">
        <v>337</v>
      </c>
      <c r="Q74" s="70"/>
      <c r="R74" s="71"/>
      <c r="S74" s="71"/>
      <c r="T74" s="71"/>
      <c r="U74" s="72" t="n">
        <f aca="false">A74*(BP74+CB74+CM74+EB74)</f>
        <v>0</v>
      </c>
      <c r="V74" s="72" t="n">
        <f aca="false">(CY74*EY74/12)*EU74*A74</f>
        <v>0</v>
      </c>
      <c r="W74" s="72" t="n">
        <f aca="false">A74*(BQ74+CC74)</f>
        <v>0</v>
      </c>
      <c r="X74" s="72" t="n">
        <f aca="false">DZ74*A74</f>
        <v>6</v>
      </c>
      <c r="Y74" s="72" t="n">
        <f aca="false">DX74*A74</f>
        <v>0</v>
      </c>
      <c r="Z74" s="72" t="n">
        <f aca="false">BR74*A74</f>
        <v>0</v>
      </c>
      <c r="AA74" s="72" t="n">
        <f aca="false">CX74*A74</f>
        <v>0</v>
      </c>
      <c r="AB74" s="72" t="n">
        <f aca="false">CT74*A74</f>
        <v>0</v>
      </c>
      <c r="AC74" s="72" t="n">
        <f aca="false">DR74*A74</f>
        <v>0</v>
      </c>
      <c r="AD74" s="72" t="n">
        <f aca="false">(DE74)*A74</f>
        <v>0</v>
      </c>
      <c r="AE74" s="72" t="n">
        <f aca="false">DQ74*A74</f>
        <v>0</v>
      </c>
      <c r="AF74" s="72" t="n">
        <f aca="false">CU74*A74</f>
        <v>0</v>
      </c>
      <c r="AG74" s="72" t="n">
        <f aca="false">DY74</f>
        <v>0</v>
      </c>
      <c r="AH74" s="72" t="n">
        <f aca="false">A74*(CR74)</f>
        <v>0</v>
      </c>
      <c r="AI74" s="72" t="n">
        <f aca="false">CS74*A74</f>
        <v>0</v>
      </c>
      <c r="AJ74" s="72" t="n">
        <f aca="false">CW74*A74</f>
        <v>0</v>
      </c>
      <c r="AK74" s="72" t="n">
        <f aca="false">EA74*A74</f>
        <v>0</v>
      </c>
      <c r="AL74" s="72" t="n">
        <f aca="false">IF(EA74&gt;0,1,0)*J74*A74</f>
        <v>0</v>
      </c>
      <c r="AM74" s="72" t="e">
        <f aca="false">(BW74+CG74+CO74+DB74+DK74+DU74+EE74)*A74</f>
        <v>#DIV/0!</v>
      </c>
      <c r="AN74" s="72" t="e">
        <f aca="false">(BV74+CF74+CN74+DA74+DJ74+DT74+ED74)*A74</f>
        <v>#DIV/0!</v>
      </c>
      <c r="AO74" s="72" t="n">
        <f aca="false">(CZ74+DI74+DS74)*A74</f>
        <v>0</v>
      </c>
      <c r="AP74" s="72" t="n">
        <f aca="false">A74*(EC74+BS74+CE74)</f>
        <v>0</v>
      </c>
      <c r="AQ74" s="72" t="n">
        <f aca="false">IF(EK74&gt;48,4,IF(EK74&gt;33,3,2))*(A74*B74)+(IF(ISNUMBER(P74),0,IF(P74="PC",A74*C74,0)))</f>
        <v>0</v>
      </c>
      <c r="AR74" s="72" t="n">
        <f aca="false">A74*(M74+L74)</f>
        <v>0</v>
      </c>
      <c r="AS74" s="72" t="n">
        <f aca="false">(BX74+CD74)*A74</f>
        <v>0</v>
      </c>
      <c r="AT74" s="72" t="n">
        <f aca="false">T74</f>
        <v>0</v>
      </c>
      <c r="AU74" s="72" t="n">
        <f aca="false">(BY74+CH74+CP74+DC74+DL74+DV74+EF74+EI74)*A74</f>
        <v>0</v>
      </c>
      <c r="AV74" s="72" t="n">
        <f aca="false">(BZ74+CI74+CQ74+DD74+DM74+DW74+EG74)*A74</f>
        <v>0</v>
      </c>
      <c r="AW74" s="72" t="n">
        <f aca="false">EH74*A74</f>
        <v>0</v>
      </c>
      <c r="AX74" s="71" t="n">
        <f aca="false">A74*CJ74</f>
        <v>0</v>
      </c>
      <c r="AY74" s="71" t="n">
        <f aca="false">A74*BT74</f>
        <v>0</v>
      </c>
      <c r="AZ74" s="71" t="n">
        <f aca="false">A74*CK74</f>
        <v>0</v>
      </c>
      <c r="BA74" s="71" t="n">
        <f aca="false">A74*BU74</f>
        <v>0</v>
      </c>
      <c r="BB74" s="71" t="n">
        <f aca="false">A74*CL74</f>
        <v>3</v>
      </c>
      <c r="BC74" s="71" t="n">
        <f aca="false">IF(C74&gt;0,IF(ISNUMBER(P74),EL74*C74*A74/12,IF(P74="DB",A74*E74/12,IF(P74="DC",A74*C74*EL74/12,IF(P74="PC",2*EL74*A74/12,IF(P74="AC",A74*C74*EL74/12,IF(P74="WD",0,"ERROR IN TEST COLLUMN")))))),0)</f>
        <v>0</v>
      </c>
      <c r="BD74" s="71" t="n">
        <f aca="false">IF(C74&gt;=1,IF(ISNUMBER(P74),0,IF(P74="DB",E74*A74*(C74-1)/12,IF(P74="WD",E74*O74/12,0))),0)</f>
        <v>0</v>
      </c>
      <c r="BE74" s="71" t="n">
        <f aca="false">IF(I74&gt;0,((E74/(I74+1))*M74)*A74/12,M74*E74*A74/12)</f>
        <v>0</v>
      </c>
      <c r="BF74" s="71" t="n">
        <f aca="false">DN74*A74</f>
        <v>0</v>
      </c>
      <c r="BG74" s="71" t="n">
        <f aca="false">DO74*A74</f>
        <v>0</v>
      </c>
      <c r="BH74" s="71" t="n">
        <f aca="false">DP74*A74</f>
        <v>0</v>
      </c>
      <c r="BI74" s="71" t="n">
        <f aca="false">CY74*A74</f>
        <v>0</v>
      </c>
      <c r="BJ74" s="71" t="n">
        <f aca="false">A74*CV74</f>
        <v>0</v>
      </c>
      <c r="BK74" s="71" t="n">
        <f aca="false">DF74*A74</f>
        <v>0</v>
      </c>
      <c r="BL74" s="71" t="n">
        <f aca="false">DG74*A74</f>
        <v>0</v>
      </c>
      <c r="BM74" s="71" t="n">
        <f aca="false">DH74*A74</f>
        <v>0</v>
      </c>
      <c r="BN74" s="76" t="s">
        <v>338</v>
      </c>
      <c r="BO74" s="77" t="n">
        <f aca="false">B74*EJ74*EK74/144</f>
        <v>0</v>
      </c>
      <c r="BP74" s="62"/>
      <c r="BQ74" s="62" t="n">
        <f aca="false">BO74</f>
        <v>0</v>
      </c>
      <c r="BR74" s="62"/>
      <c r="BS74" s="62" t="n">
        <f aca="false">IF(B74&gt;0,(EJ74+EK74)*2*B74/12,0)</f>
        <v>0</v>
      </c>
      <c r="BT74" s="62"/>
      <c r="BU74" s="62"/>
      <c r="BV74" s="62" t="e">
        <f aca="false">BO74*2/FY74</f>
        <v>#DIV/0!</v>
      </c>
      <c r="BW74" s="62" t="e">
        <f aca="false">BO74*2*(FW74+FX74)/FV74</f>
        <v>#DIV/0!</v>
      </c>
      <c r="BX74" s="62" t="n">
        <f aca="false">B74</f>
        <v>0</v>
      </c>
      <c r="BY74" s="62" t="n">
        <f aca="false">IF(B74&gt;0,(B74*(HR74+HQ74+HU74))+(BS74*FE74),0)</f>
        <v>0</v>
      </c>
      <c r="BZ74" s="63" t="n">
        <f aca="false">B74*(HY74+(GB74*(FW74+FX74)))</f>
        <v>0</v>
      </c>
      <c r="CA74" s="62" t="n">
        <f aca="false">C74*EL74*EM74/144</f>
        <v>0</v>
      </c>
      <c r="CB74" s="62"/>
      <c r="CC74" s="62" t="n">
        <f aca="false">CA74</f>
        <v>0</v>
      </c>
      <c r="CD74" s="62" t="n">
        <f aca="false">C74</f>
        <v>0</v>
      </c>
      <c r="CE74" s="62" t="n">
        <f aca="false">IF(C74&gt;0,(EL74+EM74)*2*C74/12,0)</f>
        <v>0</v>
      </c>
      <c r="CF74" s="62" t="e">
        <f aca="false">2*CA74/FY74</f>
        <v>#DIV/0!</v>
      </c>
      <c r="CG74" s="62" t="e">
        <f aca="false">2*CA74*(FW74+FX74)/FV74</f>
        <v>#DIV/0!</v>
      </c>
      <c r="CH74" s="62" t="n">
        <f aca="false">IF(BD74&gt;0,IB74*(R74-1)+(IA74*(C74-(R74-1))),C74*IA74)+((HQ74+HU74)*C74)+(CE74*FE74)</f>
        <v>0</v>
      </c>
      <c r="CI74" s="78" t="n">
        <f aca="false">C74*(FW74+FX74)*GC74</f>
        <v>0</v>
      </c>
      <c r="CJ74" s="62" t="n">
        <f aca="false">IF(E74&lt;=EX74,F74/12,0)</f>
        <v>0</v>
      </c>
      <c r="CK74" s="62" t="n">
        <f aca="false">IF(AND(E74&gt;EX74,E74&lt;=EY74),F74/12,0)</f>
        <v>0</v>
      </c>
      <c r="CL74" s="62" t="n">
        <f aca="false">IF(E74&gt;EY74,F74/12,0)</f>
        <v>3</v>
      </c>
      <c r="CM74" s="62" t="n">
        <f aca="false">(EX74*CJ74/12)+(EY74*CK74/12)+(EZ74*CL74/12)</f>
        <v>0</v>
      </c>
      <c r="CN74" s="62" t="e">
        <f aca="false">CM74/FY74</f>
        <v>#DIV/0!</v>
      </c>
      <c r="CO74" s="62" t="e">
        <f aca="false">(CM74/FV74)*(FW74+FX74)</f>
        <v>#DIV/0!</v>
      </c>
      <c r="CP74" s="62" t="n">
        <f aca="false">((CJ74+CK74+CL74)*(EQ74+ER74+ES74))+(CM74*EP74)+((FA74+FB74)*EN74)</f>
        <v>0</v>
      </c>
      <c r="CQ74" s="63" t="n">
        <f aca="false">IF(DD74=0,((FW74+FX74+1)*GF74*(CJ74+CK74+CL74))+(FB74/2*EN74),0)</f>
        <v>0</v>
      </c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3"/>
      <c r="DE74" s="62"/>
      <c r="DF74" s="62"/>
      <c r="DG74" s="62"/>
      <c r="DH74" s="62"/>
      <c r="DI74" s="62"/>
      <c r="DJ74" s="62"/>
      <c r="DK74" s="62"/>
      <c r="DL74" s="62"/>
      <c r="DM74" s="63"/>
      <c r="DN74" s="62"/>
      <c r="DO74" s="62"/>
      <c r="DP74" s="62"/>
      <c r="DQ74" s="62"/>
      <c r="DR74" s="62"/>
      <c r="DS74" s="62"/>
      <c r="DT74" s="62"/>
      <c r="DU74" s="62"/>
      <c r="DV74" s="62"/>
      <c r="DW74" s="63"/>
      <c r="DX74" s="64"/>
      <c r="DY74" s="64"/>
      <c r="DZ74" s="64" t="n">
        <f aca="false">F74*G74/144</f>
        <v>6</v>
      </c>
      <c r="EA74" s="64"/>
      <c r="EB74" s="64"/>
      <c r="EC74" s="64" t="n">
        <f aca="false">IF(E74&lt;1,F74/12,0)</f>
        <v>0</v>
      </c>
      <c r="ED74" s="64" t="e">
        <f aca="false">(DX74+DY74+(2*(DZ74+EB74)))/FY74</f>
        <v>#DIV/0!</v>
      </c>
      <c r="EE74" s="64" t="e">
        <f aca="false">(DX74+DY74+(2*(DZ74+EB74)))/((FW74+FX74)*FV74)</f>
        <v>#DIV/0!</v>
      </c>
      <c r="EF74" s="64" t="n">
        <f aca="false">(EO74*FG74)+(FE74*EC74)+(EB74*F74/E74*(EQ74+ER74))+(EB74*EP74)</f>
        <v>0</v>
      </c>
      <c r="EG74" s="64" t="n">
        <f aca="false">(GE74*(FW74+FX74+IF(FY74&gt;0,2,0)))+FF74</f>
        <v>0</v>
      </c>
      <c r="EH74" s="64" t="n">
        <f aca="false">(IS74+IF(E74&gt;48,IS74*0.5,0))</f>
        <v>0</v>
      </c>
      <c r="EI74" s="63" t="n">
        <f aca="false">(((EF74+EG74+DW74+DV74+DM74+DL74+DD74+DC74+CQ74+CP74+CI74+CH74+BZ74+BY74)/2400)*(HK74+HL74+HM74+HN74+HO74))+(HP74)</f>
        <v>0</v>
      </c>
      <c r="EJ74" s="62"/>
      <c r="EK74" s="63"/>
      <c r="EL74" s="64"/>
      <c r="EM74" s="63"/>
      <c r="EN74" s="64" t="n">
        <v>1</v>
      </c>
      <c r="EO74" s="66" t="n">
        <v>1</v>
      </c>
      <c r="EP74" s="82" t="n">
        <f aca="false">EP73</f>
        <v>0</v>
      </c>
      <c r="EQ74" s="82" t="n">
        <f aca="false">EQ73</f>
        <v>0</v>
      </c>
      <c r="ER74" s="82" t="n">
        <f aca="false">ER73</f>
        <v>0</v>
      </c>
      <c r="ES74" s="82" t="n">
        <f aca="false">ES73</f>
        <v>0</v>
      </c>
      <c r="ET74" s="82" t="n">
        <f aca="false">ET73</f>
        <v>0</v>
      </c>
      <c r="EU74" s="82" t="n">
        <f aca="false">EU73</f>
        <v>0</v>
      </c>
      <c r="EV74" s="82" t="n">
        <f aca="false">EV73</f>
        <v>0</v>
      </c>
      <c r="EW74" s="82" t="n">
        <f aca="false">EW73</f>
        <v>0</v>
      </c>
      <c r="EX74" s="82" t="n">
        <f aca="false">EX73</f>
        <v>0</v>
      </c>
      <c r="EY74" s="82" t="n">
        <f aca="false">EY73</f>
        <v>0</v>
      </c>
      <c r="EZ74" s="82" t="n">
        <f aca="false">EZ73</f>
        <v>0</v>
      </c>
      <c r="FA74" s="82" t="n">
        <f aca="false">FA73</f>
        <v>0</v>
      </c>
      <c r="FB74" s="82" t="n">
        <f aca="false">FB73</f>
        <v>0</v>
      </c>
      <c r="FC74" s="82" t="n">
        <f aca="false">FC73</f>
        <v>0</v>
      </c>
      <c r="FD74" s="82" t="n">
        <f aca="false">FD73</f>
        <v>0</v>
      </c>
      <c r="FE74" s="82" t="n">
        <f aca="false">FE73</f>
        <v>0</v>
      </c>
      <c r="FF74" s="82" t="n">
        <f aca="false">FF73</f>
        <v>0</v>
      </c>
      <c r="FG74" s="82" t="n">
        <f aca="false">FG73</f>
        <v>0</v>
      </c>
      <c r="FH74" s="82" t="n">
        <f aca="false">FH73</f>
        <v>0</v>
      </c>
      <c r="FI74" s="82" t="n">
        <f aca="false">FI73</f>
        <v>0</v>
      </c>
      <c r="FJ74" s="82" t="n">
        <f aca="false">FJ73</f>
        <v>0</v>
      </c>
      <c r="FK74" s="82" t="n">
        <f aca="false">FK73</f>
        <v>0</v>
      </c>
      <c r="FL74" s="82" t="n">
        <f aca="false">FL73</f>
        <v>0</v>
      </c>
      <c r="FM74" s="82" t="n">
        <f aca="false">FM73</f>
        <v>0</v>
      </c>
      <c r="FN74" s="82" t="n">
        <f aca="false">FN73</f>
        <v>0</v>
      </c>
      <c r="FO74" s="82" t="n">
        <f aca="false">FO73</f>
        <v>0</v>
      </c>
      <c r="FP74" s="82" t="n">
        <f aca="false">FP73</f>
        <v>0</v>
      </c>
      <c r="FQ74" s="82" t="n">
        <f aca="false">FQ73</f>
        <v>0</v>
      </c>
      <c r="FR74" s="82" t="n">
        <f aca="false">FR73</f>
        <v>0</v>
      </c>
      <c r="FS74" s="82" t="n">
        <f aca="false">FS73</f>
        <v>0</v>
      </c>
      <c r="FT74" s="82" t="n">
        <f aca="false">FT73</f>
        <v>0</v>
      </c>
      <c r="FU74" s="82" t="n">
        <f aca="false">FU73</f>
        <v>0</v>
      </c>
      <c r="FV74" s="82" t="n">
        <f aca="false">FV73</f>
        <v>0</v>
      </c>
      <c r="FW74" s="82" t="n">
        <f aca="false">FW73</f>
        <v>0</v>
      </c>
      <c r="FX74" s="82" t="n">
        <f aca="false">FX73</f>
        <v>0</v>
      </c>
      <c r="FY74" s="82" t="n">
        <f aca="false">FY73</f>
        <v>0</v>
      </c>
      <c r="FZ74" s="82" t="n">
        <f aca="false">FZ73</f>
        <v>0</v>
      </c>
      <c r="GA74" s="82" t="n">
        <f aca="false">GA73</f>
        <v>0</v>
      </c>
      <c r="GB74" s="82" t="n">
        <f aca="false">GB73</f>
        <v>0</v>
      </c>
      <c r="GC74" s="82" t="n">
        <f aca="false">GC73</f>
        <v>0</v>
      </c>
      <c r="GD74" s="82" t="n">
        <f aca="false">GD73</f>
        <v>0</v>
      </c>
      <c r="GE74" s="82" t="n">
        <f aca="false">GE73</f>
        <v>0</v>
      </c>
      <c r="GF74" s="82" t="n">
        <f aca="false">GF73</f>
        <v>0</v>
      </c>
      <c r="GG74" s="82" t="n">
        <f aca="false">GG73</f>
        <v>0</v>
      </c>
      <c r="GH74" s="82" t="n">
        <f aca="false">GH73</f>
        <v>0</v>
      </c>
      <c r="GI74" s="82" t="n">
        <f aca="false">GI73</f>
        <v>0</v>
      </c>
      <c r="GJ74" s="82" t="n">
        <f aca="false">GJ73</f>
        <v>0</v>
      </c>
      <c r="GK74" s="82" t="n">
        <f aca="false">GK73</f>
        <v>0</v>
      </c>
      <c r="GL74" s="82" t="n">
        <f aca="false">GL73</f>
        <v>0</v>
      </c>
      <c r="GM74" s="82" t="n">
        <f aca="false">GM73</f>
        <v>0</v>
      </c>
      <c r="GN74" s="82" t="n">
        <f aca="false">GN73</f>
        <v>0</v>
      </c>
      <c r="GO74" s="82" t="n">
        <f aca="false">GO73</f>
        <v>0</v>
      </c>
      <c r="GP74" s="82" t="n">
        <f aca="false">GP73</f>
        <v>0</v>
      </c>
      <c r="GQ74" s="82" t="n">
        <f aca="false">GQ73</f>
        <v>0</v>
      </c>
      <c r="GR74" s="82" t="n">
        <f aca="false">GR73</f>
        <v>0</v>
      </c>
      <c r="GS74" s="82" t="n">
        <f aca="false">GS73</f>
        <v>0</v>
      </c>
      <c r="GT74" s="82" t="n">
        <f aca="false">GT73</f>
        <v>0</v>
      </c>
      <c r="GU74" s="82" t="n">
        <f aca="false">GU73</f>
        <v>0</v>
      </c>
      <c r="GV74" s="82" t="n">
        <f aca="false">GV73</f>
        <v>0</v>
      </c>
      <c r="GW74" s="82" t="n">
        <f aca="false">GW73</f>
        <v>0</v>
      </c>
      <c r="GX74" s="82" t="n">
        <f aca="false">GX73</f>
        <v>0</v>
      </c>
      <c r="GY74" s="82" t="n">
        <f aca="false">GY73</f>
        <v>0</v>
      </c>
      <c r="GZ74" s="82" t="n">
        <f aca="false">GZ73</f>
        <v>0</v>
      </c>
      <c r="HA74" s="82" t="n">
        <f aca="false">HA73</f>
        <v>0</v>
      </c>
      <c r="HB74" s="82" t="n">
        <f aca="false">HB73</f>
        <v>0</v>
      </c>
      <c r="HC74" s="82" t="n">
        <f aca="false">HC73</f>
        <v>0</v>
      </c>
      <c r="HD74" s="82" t="n">
        <f aca="false">HD73</f>
        <v>0</v>
      </c>
      <c r="HE74" s="82" t="n">
        <f aca="false">HE73</f>
        <v>0</v>
      </c>
      <c r="HF74" s="82" t="n">
        <f aca="false">HF73</f>
        <v>0</v>
      </c>
      <c r="HG74" s="82" t="n">
        <f aca="false">HG73</f>
        <v>0</v>
      </c>
      <c r="HH74" s="82" t="n">
        <f aca="false">HH73</f>
        <v>0</v>
      </c>
      <c r="HI74" s="82" t="n">
        <f aca="false">HI73</f>
        <v>0</v>
      </c>
      <c r="HJ74" s="82" t="n">
        <f aca="false">HJ73</f>
        <v>0</v>
      </c>
      <c r="HK74" s="82" t="n">
        <f aca="false">HK73</f>
        <v>0</v>
      </c>
      <c r="HL74" s="82" t="n">
        <f aca="false">HL73</f>
        <v>0</v>
      </c>
      <c r="HM74" s="82" t="n">
        <f aca="false">HM73</f>
        <v>0</v>
      </c>
      <c r="HN74" s="82" t="n">
        <f aca="false">HN73</f>
        <v>0</v>
      </c>
      <c r="HO74" s="82" t="n">
        <f aca="false">HO73</f>
        <v>0</v>
      </c>
      <c r="HP74" s="82" t="n">
        <f aca="false">HP73</f>
        <v>0</v>
      </c>
      <c r="HQ74" s="82" t="n">
        <f aca="false">HQ73</f>
        <v>0</v>
      </c>
      <c r="HR74" s="82" t="n">
        <f aca="false">HR73</f>
        <v>0</v>
      </c>
      <c r="HS74" s="82" t="n">
        <f aca="false">HS73</f>
        <v>0</v>
      </c>
      <c r="HT74" s="82" t="n">
        <f aca="false">HT73</f>
        <v>0</v>
      </c>
      <c r="HU74" s="82" t="n">
        <f aca="false">HU73</f>
        <v>0</v>
      </c>
      <c r="HV74" s="82" t="n">
        <f aca="false">HV73</f>
        <v>0</v>
      </c>
      <c r="HW74" s="82" t="n">
        <f aca="false">HW73</f>
        <v>0</v>
      </c>
      <c r="HX74" s="82" t="n">
        <f aca="false">HX73</f>
        <v>0</v>
      </c>
      <c r="HY74" s="82" t="n">
        <f aca="false">HY73</f>
        <v>0</v>
      </c>
      <c r="HZ74" s="82" t="n">
        <f aca="false">HZ73</f>
        <v>0</v>
      </c>
      <c r="IA74" s="82" t="n">
        <f aca="false">IA73</f>
        <v>0</v>
      </c>
      <c r="IB74" s="82" t="n">
        <f aca="false">IB73</f>
        <v>0</v>
      </c>
      <c r="IC74" s="82" t="n">
        <f aca="false">IC73</f>
        <v>0</v>
      </c>
      <c r="ID74" s="82" t="n">
        <f aca="false">ID73</f>
        <v>0</v>
      </c>
      <c r="IE74" s="82" t="n">
        <f aca="false">IE73</f>
        <v>0</v>
      </c>
      <c r="IF74" s="82" t="n">
        <f aca="false">IF73</f>
        <v>0</v>
      </c>
      <c r="IG74" s="82" t="n">
        <f aca="false">IG73</f>
        <v>0</v>
      </c>
      <c r="IH74" s="82" t="n">
        <f aca="false">IH73</f>
        <v>0</v>
      </c>
      <c r="II74" s="82" t="n">
        <f aca="false">II73</f>
        <v>0</v>
      </c>
      <c r="IJ74" s="82" t="n">
        <f aca="false">IJ73</f>
        <v>0</v>
      </c>
      <c r="IK74" s="82" t="n">
        <f aca="false">IK73</f>
        <v>0</v>
      </c>
      <c r="IL74" s="82" t="n">
        <f aca="false">IL73</f>
        <v>0</v>
      </c>
      <c r="IM74" s="82" t="n">
        <f aca="false">IM73</f>
        <v>0</v>
      </c>
      <c r="IN74" s="82" t="n">
        <f aca="false">IN73</f>
        <v>0</v>
      </c>
      <c r="IO74" s="82" t="n">
        <f aca="false">IO73</f>
        <v>0</v>
      </c>
      <c r="IP74" s="82" t="n">
        <f aca="false">IP73</f>
        <v>0</v>
      </c>
      <c r="IQ74" s="82" t="n">
        <f aca="false">IQ73</f>
        <v>0</v>
      </c>
      <c r="IR74" s="82" t="n">
        <f aca="false">IR73</f>
        <v>0</v>
      </c>
      <c r="IS74" s="82" t="n">
        <f aca="false">IS73</f>
        <v>0</v>
      </c>
      <c r="IT74" s="82" t="n">
        <f aca="false">IT73</f>
        <v>0</v>
      </c>
    </row>
    <row r="75" customFormat="false" ht="14.65" hidden="false" customHeight="false" outlineLevel="0" collapsed="false">
      <c r="A75" s="86" t="n">
        <v>1</v>
      </c>
      <c r="B75" s="87" t="n">
        <v>0</v>
      </c>
      <c r="C75" s="87" t="n">
        <v>0</v>
      </c>
      <c r="D75" s="87" t="s">
        <v>339</v>
      </c>
      <c r="E75" s="87" t="n">
        <v>36</v>
      </c>
      <c r="F75" s="87" t="n">
        <v>36</v>
      </c>
      <c r="G75" s="87" t="n">
        <v>0.75</v>
      </c>
      <c r="H75" s="69"/>
      <c r="I75" s="69"/>
      <c r="J75" s="69"/>
      <c r="K75" s="69" t="n">
        <v>1</v>
      </c>
      <c r="L75" s="69"/>
      <c r="M75" s="69"/>
      <c r="N75" s="69"/>
      <c r="O75" s="69"/>
      <c r="P75" s="69" t="s">
        <v>337</v>
      </c>
      <c r="Q75" s="70"/>
      <c r="R75" s="71"/>
      <c r="S75" s="71"/>
      <c r="T75" s="71"/>
      <c r="U75" s="72" t="n">
        <f aca="false">A75*(BP75+CB75+CM75+EB75)</f>
        <v>0</v>
      </c>
      <c r="V75" s="72" t="n">
        <f aca="false">(CY75*EY75/12)*EU75*A75</f>
        <v>0</v>
      </c>
      <c r="W75" s="72" t="n">
        <f aca="false">A75*(BQ75+CC75)</f>
        <v>0</v>
      </c>
      <c r="X75" s="72" t="n">
        <f aca="false">DZ75*A75</f>
        <v>9</v>
      </c>
      <c r="Y75" s="72" t="n">
        <f aca="false">DX75*A75</f>
        <v>0</v>
      </c>
      <c r="Z75" s="72" t="n">
        <f aca="false">BR75*A75</f>
        <v>0</v>
      </c>
      <c r="AA75" s="72" t="n">
        <f aca="false">CX75*A75</f>
        <v>0</v>
      </c>
      <c r="AB75" s="72" t="n">
        <f aca="false">CT75*A75</f>
        <v>0</v>
      </c>
      <c r="AC75" s="72" t="n">
        <f aca="false">DR75*A75</f>
        <v>0</v>
      </c>
      <c r="AD75" s="72" t="n">
        <f aca="false">(DE75)*A75</f>
        <v>0</v>
      </c>
      <c r="AE75" s="72" t="n">
        <f aca="false">DQ75*A75</f>
        <v>0</v>
      </c>
      <c r="AF75" s="72" t="n">
        <f aca="false">CU75*A75</f>
        <v>0</v>
      </c>
      <c r="AG75" s="72" t="n">
        <f aca="false">DY75</f>
        <v>0</v>
      </c>
      <c r="AH75" s="72" t="n">
        <f aca="false">A75*(CR75)</f>
        <v>0</v>
      </c>
      <c r="AI75" s="72" t="n">
        <f aca="false">CS75*A75</f>
        <v>0</v>
      </c>
      <c r="AJ75" s="72" t="n">
        <f aca="false">CW75*A75</f>
        <v>0</v>
      </c>
      <c r="AK75" s="72" t="n">
        <f aca="false">EA75*A75</f>
        <v>0</v>
      </c>
      <c r="AL75" s="72" t="n">
        <f aca="false">IF(EA75&gt;0,1,0)*J75*A75</f>
        <v>0</v>
      </c>
      <c r="AM75" s="72" t="e">
        <f aca="false">(BW75+CG75+CO75+DB75+DK75+DU75+EE75)*A75</f>
        <v>#DIV/0!</v>
      </c>
      <c r="AN75" s="72" t="e">
        <f aca="false">(BV75+CF75+CN75+DA75+DJ75+DT75+ED75)*A75</f>
        <v>#DIV/0!</v>
      </c>
      <c r="AO75" s="72" t="n">
        <f aca="false">(CZ75+DI75+DS75)*A75</f>
        <v>0</v>
      </c>
      <c r="AP75" s="72" t="n">
        <f aca="false">A75*(EC75+BS75+CE75)</f>
        <v>12</v>
      </c>
      <c r="AQ75" s="72" t="n">
        <f aca="false">IF(EK75&gt;48,4,IF(EK75&gt;33,3,2))*(A75*B75)+(IF(ISNUMBER(P75),0,IF(P75="PC",A75*C75,0)))</f>
        <v>0</v>
      </c>
      <c r="AR75" s="72" t="n">
        <f aca="false">A75*(M75+L75)</f>
        <v>0</v>
      </c>
      <c r="AS75" s="72" t="n">
        <f aca="false">(BX75+CD75)*A75</f>
        <v>0</v>
      </c>
      <c r="AT75" s="72" t="n">
        <f aca="false">T75</f>
        <v>0</v>
      </c>
      <c r="AU75" s="72" t="n">
        <f aca="false">(BY75+CH75+CP75+DC75+DL75+DV75+EF75+EI75)*A75</f>
        <v>0</v>
      </c>
      <c r="AV75" s="72" t="n">
        <f aca="false">(BZ75+CI75+CQ75+DD75+DM75+DW75+EG75)*A75</f>
        <v>0</v>
      </c>
      <c r="AW75" s="72" t="n">
        <f aca="false">EH75*A75</f>
        <v>0</v>
      </c>
      <c r="AX75" s="71" t="n">
        <f aca="false">A75*CJ75</f>
        <v>0</v>
      </c>
      <c r="AY75" s="71" t="n">
        <f aca="false">A75*BT75</f>
        <v>0</v>
      </c>
      <c r="AZ75" s="71" t="n">
        <f aca="false">A75*CK75</f>
        <v>0</v>
      </c>
      <c r="BA75" s="71" t="n">
        <f aca="false">A75*BU75</f>
        <v>0</v>
      </c>
      <c r="BB75" s="71" t="n">
        <f aca="false">A75*CL75</f>
        <v>0</v>
      </c>
      <c r="BC75" s="71" t="n">
        <f aca="false">IF(C75&gt;0,IF(ISNUMBER(P75),EL75*C75*A75/12,IF(P75="DB",A75*E75/12,IF(P75="DC",A75*C75*EL75/12,IF(P75="PC",2*EL75*A75/12,IF(P75="AC",A75*C75*EL75/12,IF(P75="WD",0,"ERROR IN TEST COLLUMN")))))),0)</f>
        <v>0</v>
      </c>
      <c r="BD75" s="71" t="n">
        <f aca="false">IF(C75&gt;=1,IF(ISNUMBER(P75),0,IF(P75="DB",E75*A75*(C75-1)/12,IF(P75="WD",E75*O75/12,0))),0)</f>
        <v>0</v>
      </c>
      <c r="BE75" s="71" t="n">
        <f aca="false">IF(I75&gt;0,((E75/(I75+1))*M75)*A75/12,M75*E75*A75/12)</f>
        <v>0</v>
      </c>
      <c r="BF75" s="71" t="n">
        <f aca="false">DN75*A75</f>
        <v>0</v>
      </c>
      <c r="BG75" s="71" t="n">
        <f aca="false">DO75*A75</f>
        <v>0</v>
      </c>
      <c r="BH75" s="71" t="n">
        <f aca="false">DP75*A75</f>
        <v>0</v>
      </c>
      <c r="BI75" s="71" t="n">
        <f aca="false">CY75*A75</f>
        <v>0</v>
      </c>
      <c r="BJ75" s="71" t="n">
        <f aca="false">A75*CV75</f>
        <v>0</v>
      </c>
      <c r="BK75" s="71" t="n">
        <f aca="false">DF75*A75</f>
        <v>0</v>
      </c>
      <c r="BL75" s="71" t="n">
        <f aca="false">DG75*A75</f>
        <v>0</v>
      </c>
      <c r="BM75" s="71" t="n">
        <f aca="false">DH75*A75</f>
        <v>0</v>
      </c>
      <c r="BN75" s="76"/>
      <c r="BO75" s="77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3"/>
      <c r="CA75" s="62"/>
      <c r="CB75" s="62"/>
      <c r="CC75" s="62"/>
      <c r="CD75" s="62"/>
      <c r="CE75" s="62"/>
      <c r="CF75" s="62"/>
      <c r="CG75" s="62"/>
      <c r="CH75" s="62"/>
      <c r="CI75" s="78"/>
      <c r="CJ75" s="62"/>
      <c r="CK75" s="62"/>
      <c r="CL75" s="62"/>
      <c r="CM75" s="62" t="n">
        <f aca="false">(EX75*CJ75/12)+(EY75*CK75/12)+(EZ75*CL75/12)</f>
        <v>0</v>
      </c>
      <c r="CN75" s="62" t="e">
        <f aca="false">CM75/FY75</f>
        <v>#DIV/0!</v>
      </c>
      <c r="CO75" s="62" t="e">
        <f aca="false">(CM75/FV75)*(FW75+FX75)</f>
        <v>#DIV/0!</v>
      </c>
      <c r="CP75" s="62" t="n">
        <f aca="false">((CJ75+CK75+CL75)*(EQ75+ER75+ES75))+(CM75*EP75)+((FA75+FB75)*EN75)</f>
        <v>0</v>
      </c>
      <c r="CQ75" s="63" t="n">
        <f aca="false">IF(DD75=0,((FW75+FX75+1)*GF75*(CJ75+CK75+CL75))+(FB75/2*EN75),0)</f>
        <v>0</v>
      </c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3"/>
      <c r="DE75" s="62"/>
      <c r="DF75" s="62"/>
      <c r="DG75" s="62"/>
      <c r="DH75" s="62"/>
      <c r="DI75" s="62"/>
      <c r="DJ75" s="62"/>
      <c r="DK75" s="62"/>
      <c r="DL75" s="62"/>
      <c r="DM75" s="63"/>
      <c r="DN75" s="62"/>
      <c r="DO75" s="62"/>
      <c r="DP75" s="62"/>
      <c r="DQ75" s="62"/>
      <c r="DR75" s="62"/>
      <c r="DS75" s="62"/>
      <c r="DT75" s="62"/>
      <c r="DU75" s="62"/>
      <c r="DV75" s="62"/>
      <c r="DW75" s="63"/>
      <c r="DX75" s="64"/>
      <c r="DY75" s="64"/>
      <c r="DZ75" s="64" t="n">
        <f aca="false">E75*F75/144</f>
        <v>9</v>
      </c>
      <c r="EA75" s="64"/>
      <c r="EB75" s="64"/>
      <c r="EC75" s="64" t="n">
        <f aca="false">(F75+E75)/6</f>
        <v>12</v>
      </c>
      <c r="ED75" s="64" t="e">
        <f aca="false">(DX75+DY75+(2*(DZ75+EB75)))/FY75</f>
        <v>#DIV/0!</v>
      </c>
      <c r="EE75" s="64" t="e">
        <f aca="false">(DX75+DY75+(2*(DZ75+EB75)))/((FW75+FX75)*FV75)</f>
        <v>#DIV/0!</v>
      </c>
      <c r="EF75" s="64" t="n">
        <f aca="false">(EO75*FG75)+(FE75*EC75)</f>
        <v>0</v>
      </c>
      <c r="EG75" s="64" t="n">
        <f aca="false">(GE75*(FW75+FX75+IF(FY75&gt;0,2,0)))+FF75</f>
        <v>0</v>
      </c>
      <c r="EH75" s="64" t="n">
        <f aca="false">(IS75+IF(E75&gt;48,IS75*0.5,0))</f>
        <v>0</v>
      </c>
      <c r="EI75" s="63" t="n">
        <f aca="false">(((EF75+EG75+DW75+DV75+DM75+DL75+DD75+DC75+CQ75+CP75+CI75+CH75+BZ75+BY75)/2400)*(HK75+HL75+HM75+HN75+HO75))+(HP75)</f>
        <v>0</v>
      </c>
      <c r="EJ75" s="62"/>
      <c r="EK75" s="63"/>
      <c r="EL75" s="64"/>
      <c r="EM75" s="63"/>
      <c r="EN75" s="64"/>
      <c r="EO75" s="66" t="n">
        <v>1</v>
      </c>
      <c r="EP75" s="82" t="n">
        <f aca="false">EP74</f>
        <v>0</v>
      </c>
      <c r="EQ75" s="82" t="n">
        <f aca="false">EQ74</f>
        <v>0</v>
      </c>
      <c r="ER75" s="82" t="n">
        <f aca="false">ER74</f>
        <v>0</v>
      </c>
      <c r="ES75" s="82" t="n">
        <f aca="false">ES74</f>
        <v>0</v>
      </c>
      <c r="ET75" s="82" t="n">
        <f aca="false">ET74</f>
        <v>0</v>
      </c>
      <c r="EU75" s="82" t="n">
        <f aca="false">EU74</f>
        <v>0</v>
      </c>
      <c r="EV75" s="82" t="n">
        <f aca="false">EV74</f>
        <v>0</v>
      </c>
      <c r="EW75" s="82" t="n">
        <f aca="false">EW74</f>
        <v>0</v>
      </c>
      <c r="EX75" s="82" t="n">
        <f aca="false">EX74</f>
        <v>0</v>
      </c>
      <c r="EY75" s="82" t="n">
        <f aca="false">EY74</f>
        <v>0</v>
      </c>
      <c r="EZ75" s="82" t="n">
        <f aca="false">EZ74</f>
        <v>0</v>
      </c>
      <c r="FA75" s="82" t="n">
        <f aca="false">FA74</f>
        <v>0</v>
      </c>
      <c r="FB75" s="82" t="n">
        <f aca="false">FB74</f>
        <v>0</v>
      </c>
      <c r="FC75" s="82" t="n">
        <f aca="false">FC74</f>
        <v>0</v>
      </c>
      <c r="FD75" s="82" t="n">
        <f aca="false">FD74</f>
        <v>0</v>
      </c>
      <c r="FE75" s="82" t="n">
        <f aca="false">FE74</f>
        <v>0</v>
      </c>
      <c r="FF75" s="82" t="n">
        <f aca="false">FF74</f>
        <v>0</v>
      </c>
      <c r="FG75" s="82" t="n">
        <f aca="false">FG74</f>
        <v>0</v>
      </c>
      <c r="FH75" s="82" t="n">
        <f aca="false">FH74</f>
        <v>0</v>
      </c>
      <c r="FI75" s="82" t="n">
        <f aca="false">FI74</f>
        <v>0</v>
      </c>
      <c r="FJ75" s="82" t="n">
        <f aca="false">FJ74</f>
        <v>0</v>
      </c>
      <c r="FK75" s="82" t="n">
        <f aca="false">FK74</f>
        <v>0</v>
      </c>
      <c r="FL75" s="82" t="n">
        <f aca="false">FL74</f>
        <v>0</v>
      </c>
      <c r="FM75" s="82" t="n">
        <f aca="false">FM74</f>
        <v>0</v>
      </c>
      <c r="FN75" s="82" t="n">
        <f aca="false">FN74</f>
        <v>0</v>
      </c>
      <c r="FO75" s="82" t="n">
        <f aca="false">FO74</f>
        <v>0</v>
      </c>
      <c r="FP75" s="82" t="n">
        <f aca="false">FP74</f>
        <v>0</v>
      </c>
      <c r="FQ75" s="82" t="n">
        <f aca="false">FQ74</f>
        <v>0</v>
      </c>
      <c r="FR75" s="82" t="n">
        <f aca="false">FR74</f>
        <v>0</v>
      </c>
      <c r="FS75" s="82" t="n">
        <f aca="false">FS74</f>
        <v>0</v>
      </c>
      <c r="FT75" s="82" t="n">
        <f aca="false">FT74</f>
        <v>0</v>
      </c>
      <c r="FU75" s="82" t="n">
        <f aca="false">FU74</f>
        <v>0</v>
      </c>
      <c r="FV75" s="82" t="n">
        <f aca="false">FV74</f>
        <v>0</v>
      </c>
      <c r="FW75" s="82" t="n">
        <f aca="false">FW74</f>
        <v>0</v>
      </c>
      <c r="FX75" s="82" t="n">
        <f aca="false">FX74</f>
        <v>0</v>
      </c>
      <c r="FY75" s="82" t="n">
        <f aca="false">FY74</f>
        <v>0</v>
      </c>
      <c r="FZ75" s="82" t="n">
        <f aca="false">FZ74</f>
        <v>0</v>
      </c>
      <c r="GA75" s="82" t="n">
        <f aca="false">GA74</f>
        <v>0</v>
      </c>
      <c r="GB75" s="82" t="n">
        <f aca="false">GB74</f>
        <v>0</v>
      </c>
      <c r="GC75" s="82" t="n">
        <f aca="false">GC74</f>
        <v>0</v>
      </c>
      <c r="GD75" s="82" t="n">
        <f aca="false">GD74</f>
        <v>0</v>
      </c>
      <c r="GE75" s="82" t="n">
        <f aca="false">GE74</f>
        <v>0</v>
      </c>
      <c r="GF75" s="82" t="n">
        <f aca="false">GF74</f>
        <v>0</v>
      </c>
      <c r="GG75" s="82" t="n">
        <f aca="false">GG74</f>
        <v>0</v>
      </c>
      <c r="GH75" s="82" t="n">
        <f aca="false">GH74</f>
        <v>0</v>
      </c>
      <c r="GI75" s="82" t="n">
        <f aca="false">GI74</f>
        <v>0</v>
      </c>
      <c r="GJ75" s="82" t="n">
        <f aca="false">GJ74</f>
        <v>0</v>
      </c>
      <c r="GK75" s="82" t="n">
        <f aca="false">GK74</f>
        <v>0</v>
      </c>
      <c r="GL75" s="82" t="n">
        <f aca="false">GL74</f>
        <v>0</v>
      </c>
      <c r="GM75" s="82" t="n">
        <f aca="false">GM74</f>
        <v>0</v>
      </c>
      <c r="GN75" s="82" t="n">
        <f aca="false">GN74</f>
        <v>0</v>
      </c>
      <c r="GO75" s="82" t="n">
        <f aca="false">GO74</f>
        <v>0</v>
      </c>
      <c r="GP75" s="82" t="n">
        <f aca="false">GP74</f>
        <v>0</v>
      </c>
      <c r="GQ75" s="82" t="n">
        <f aca="false">GQ74</f>
        <v>0</v>
      </c>
      <c r="GR75" s="82" t="n">
        <f aca="false">GR74</f>
        <v>0</v>
      </c>
      <c r="GS75" s="82" t="n">
        <f aca="false">GS74</f>
        <v>0</v>
      </c>
      <c r="GT75" s="82" t="n">
        <f aca="false">GT74</f>
        <v>0</v>
      </c>
      <c r="GU75" s="82" t="n">
        <f aca="false">GU74</f>
        <v>0</v>
      </c>
      <c r="GV75" s="82" t="n">
        <f aca="false">GV74</f>
        <v>0</v>
      </c>
      <c r="GW75" s="82" t="n">
        <f aca="false">GW74</f>
        <v>0</v>
      </c>
      <c r="GX75" s="82" t="n">
        <f aca="false">GX74</f>
        <v>0</v>
      </c>
      <c r="GY75" s="82" t="n">
        <f aca="false">GY74</f>
        <v>0</v>
      </c>
      <c r="GZ75" s="82" t="n">
        <f aca="false">GZ74</f>
        <v>0</v>
      </c>
      <c r="HA75" s="82" t="n">
        <f aca="false">HA74</f>
        <v>0</v>
      </c>
      <c r="HB75" s="82" t="n">
        <f aca="false">HB74</f>
        <v>0</v>
      </c>
      <c r="HC75" s="82" t="n">
        <f aca="false">HC74</f>
        <v>0</v>
      </c>
      <c r="HD75" s="82" t="n">
        <f aca="false">HD74</f>
        <v>0</v>
      </c>
      <c r="HE75" s="82" t="n">
        <f aca="false">HE74</f>
        <v>0</v>
      </c>
      <c r="HF75" s="82" t="n">
        <f aca="false">HF74</f>
        <v>0</v>
      </c>
      <c r="HG75" s="82" t="n">
        <f aca="false">HG74</f>
        <v>0</v>
      </c>
      <c r="HH75" s="82" t="n">
        <f aca="false">HH74</f>
        <v>0</v>
      </c>
      <c r="HI75" s="82" t="n">
        <f aca="false">HI74</f>
        <v>0</v>
      </c>
      <c r="HJ75" s="82" t="n">
        <f aca="false">HJ74</f>
        <v>0</v>
      </c>
      <c r="HK75" s="82" t="n">
        <f aca="false">HK74</f>
        <v>0</v>
      </c>
      <c r="HL75" s="82" t="n">
        <f aca="false">HL74</f>
        <v>0</v>
      </c>
      <c r="HM75" s="82" t="n">
        <f aca="false">HM74</f>
        <v>0</v>
      </c>
      <c r="HN75" s="82" t="n">
        <f aca="false">HN74</f>
        <v>0</v>
      </c>
      <c r="HO75" s="82" t="n">
        <f aca="false">HO74</f>
        <v>0</v>
      </c>
      <c r="HP75" s="82" t="n">
        <f aca="false">HP74</f>
        <v>0</v>
      </c>
      <c r="HQ75" s="82" t="n">
        <f aca="false">HQ74</f>
        <v>0</v>
      </c>
      <c r="HR75" s="82" t="n">
        <f aca="false">HR74</f>
        <v>0</v>
      </c>
      <c r="HS75" s="82" t="n">
        <f aca="false">HS74</f>
        <v>0</v>
      </c>
      <c r="HT75" s="82" t="n">
        <f aca="false">HT74</f>
        <v>0</v>
      </c>
      <c r="HU75" s="82" t="n">
        <f aca="false">HU74</f>
        <v>0</v>
      </c>
      <c r="HV75" s="82" t="n">
        <f aca="false">HV74</f>
        <v>0</v>
      </c>
      <c r="HW75" s="82" t="n">
        <f aca="false">HW74</f>
        <v>0</v>
      </c>
      <c r="HX75" s="82" t="n">
        <f aca="false">HX74</f>
        <v>0</v>
      </c>
      <c r="HY75" s="82" t="n">
        <f aca="false">HY74</f>
        <v>0</v>
      </c>
      <c r="HZ75" s="82" t="n">
        <f aca="false">HZ74</f>
        <v>0</v>
      </c>
      <c r="IA75" s="82" t="n">
        <f aca="false">IA74</f>
        <v>0</v>
      </c>
      <c r="IB75" s="82" t="n">
        <f aca="false">IB74</f>
        <v>0</v>
      </c>
      <c r="IC75" s="82" t="n">
        <f aca="false">IC74</f>
        <v>0</v>
      </c>
      <c r="ID75" s="82" t="n">
        <f aca="false">ID74</f>
        <v>0</v>
      </c>
      <c r="IE75" s="82" t="n">
        <f aca="false">IE74</f>
        <v>0</v>
      </c>
      <c r="IF75" s="82" t="n">
        <f aca="false">IF74</f>
        <v>0</v>
      </c>
      <c r="IG75" s="82" t="n">
        <f aca="false">IG74</f>
        <v>0</v>
      </c>
      <c r="IH75" s="82" t="n">
        <f aca="false">IH74</f>
        <v>0</v>
      </c>
      <c r="II75" s="82" t="n">
        <f aca="false">II74</f>
        <v>0</v>
      </c>
      <c r="IJ75" s="82" t="n">
        <f aca="false">IJ74</f>
        <v>0</v>
      </c>
      <c r="IK75" s="82" t="n">
        <f aca="false">IK74</f>
        <v>0</v>
      </c>
      <c r="IL75" s="82" t="n">
        <f aca="false">IL74</f>
        <v>0</v>
      </c>
      <c r="IM75" s="82" t="n">
        <f aca="false">IM74</f>
        <v>0</v>
      </c>
      <c r="IN75" s="82" t="n">
        <f aca="false">IN74</f>
        <v>0</v>
      </c>
      <c r="IO75" s="82" t="n">
        <f aca="false">IO74</f>
        <v>0</v>
      </c>
      <c r="IP75" s="82" t="n">
        <f aca="false">IP74</f>
        <v>0</v>
      </c>
      <c r="IQ75" s="82" t="n">
        <f aca="false">IQ74</f>
        <v>0</v>
      </c>
      <c r="IR75" s="82" t="n">
        <f aca="false">IR74</f>
        <v>0</v>
      </c>
      <c r="IS75" s="82" t="n">
        <f aca="false">IS74</f>
        <v>0</v>
      </c>
      <c r="IT75" s="82" t="n">
        <f aca="false">IT74</f>
        <v>0</v>
      </c>
    </row>
    <row r="76" customFormat="false" ht="14.65" hidden="false" customHeight="false" outlineLevel="0" collapsed="false">
      <c r="A76" s="86" t="n">
        <v>1</v>
      </c>
      <c r="B76" s="87" t="n">
        <v>0</v>
      </c>
      <c r="C76" s="87" t="n">
        <v>0</v>
      </c>
      <c r="D76" s="87" t="s">
        <v>340</v>
      </c>
      <c r="E76" s="87" t="n">
        <v>3</v>
      </c>
      <c r="F76" s="87" t="n">
        <v>30</v>
      </c>
      <c r="G76" s="87" t="n">
        <v>12</v>
      </c>
      <c r="H76" s="69"/>
      <c r="I76" s="69"/>
      <c r="J76" s="69"/>
      <c r="K76" s="69" t="n">
        <v>0</v>
      </c>
      <c r="L76" s="69"/>
      <c r="M76" s="69"/>
      <c r="N76" s="69"/>
      <c r="O76" s="69"/>
      <c r="P76" s="69" t="s">
        <v>341</v>
      </c>
      <c r="Q76" s="70"/>
      <c r="R76" s="71"/>
      <c r="S76" s="71"/>
      <c r="T76" s="71"/>
      <c r="U76" s="72" t="n">
        <f aca="false">A76*(BP76+CB76+CM76+EB76)</f>
        <v>0</v>
      </c>
      <c r="V76" s="72" t="n">
        <f aca="false">(CY76*EY76/12)*EU76*A76</f>
        <v>0</v>
      </c>
      <c r="W76" s="72" t="n">
        <f aca="false">A76*(BQ76+CC76)</f>
        <v>0</v>
      </c>
      <c r="X76" s="72" t="n">
        <f aca="false">DZ76*A76</f>
        <v>0</v>
      </c>
      <c r="Y76" s="72" t="n">
        <f aca="false">DX76*A76</f>
        <v>0</v>
      </c>
      <c r="Z76" s="72" t="n">
        <f aca="false">BR76*A76</f>
        <v>0</v>
      </c>
      <c r="AA76" s="72" t="n">
        <f aca="false">CX76*A76</f>
        <v>0</v>
      </c>
      <c r="AB76" s="72" t="n">
        <f aca="false">CT76*A76</f>
        <v>0</v>
      </c>
      <c r="AC76" s="72" t="n">
        <f aca="false">DR76*A76</f>
        <v>0</v>
      </c>
      <c r="AD76" s="72" t="n">
        <f aca="false">(DE76)*A76</f>
        <v>0</v>
      </c>
      <c r="AE76" s="72" t="n">
        <f aca="false">DQ76*A76</f>
        <v>0</v>
      </c>
      <c r="AF76" s="72" t="n">
        <f aca="false">CU76*A76</f>
        <v>0</v>
      </c>
      <c r="AG76" s="72" t="n">
        <f aca="false">DY76</f>
        <v>0</v>
      </c>
      <c r="AH76" s="72" t="n">
        <f aca="false">A76*(CR76)</f>
        <v>0</v>
      </c>
      <c r="AI76" s="72" t="n">
        <f aca="false">CS76*A76</f>
        <v>0</v>
      </c>
      <c r="AJ76" s="72" t="n">
        <f aca="false">CW76*A76</f>
        <v>0</v>
      </c>
      <c r="AK76" s="72" t="n">
        <f aca="false">EA76*A76</f>
        <v>0</v>
      </c>
      <c r="AL76" s="72" t="n">
        <f aca="false">IF(EA76&gt;0,1,0)*J76*A76</f>
        <v>0</v>
      </c>
      <c r="AM76" s="72" t="e">
        <f aca="false">(BW76+CG76+CO76+DB76+DK76+DU76+EE76)*A76</f>
        <v>#DIV/0!</v>
      </c>
      <c r="AN76" s="72" t="e">
        <f aca="false">(BV76+CF76+CN76+DA76+DJ76+DT76+ED76)*A76</f>
        <v>#DIV/0!</v>
      </c>
      <c r="AO76" s="72" t="n">
        <f aca="false">(CZ76+DI76+DS76)*A76</f>
        <v>0</v>
      </c>
      <c r="AP76" s="72" t="n">
        <f aca="false">A76*(EC76+BS76+CE76)</f>
        <v>0</v>
      </c>
      <c r="AQ76" s="72" t="n">
        <f aca="false">IF(EK76&gt;48,4,IF(EK76&gt;33,3,2))*(A76*B76)+(IF(ISNUMBER(P76),0,IF(P76="PC",A76*C76,0)))</f>
        <v>0</v>
      </c>
      <c r="AR76" s="72" t="n">
        <f aca="false">A76*(M76+L76)</f>
        <v>0</v>
      </c>
      <c r="AS76" s="72" t="n">
        <f aca="false">(BX76+CD76)*A76</f>
        <v>0</v>
      </c>
      <c r="AT76" s="72" t="n">
        <f aca="false">T76</f>
        <v>0</v>
      </c>
      <c r="AU76" s="72" t="n">
        <f aca="false">(BY76+CH76+CP76+DC76+DL76+DV76+EF76+EI76)*A76</f>
        <v>0</v>
      </c>
      <c r="AV76" s="72" t="n">
        <f aca="false">(BZ76+CI76+CQ76+DD76+DM76+DW76+EG76)*A76</f>
        <v>0</v>
      </c>
      <c r="AW76" s="72" t="n">
        <f aca="false">EH76*A76</f>
        <v>0</v>
      </c>
      <c r="AX76" s="71" t="n">
        <f aca="false">A76*CJ76</f>
        <v>0</v>
      </c>
      <c r="AY76" s="71" t="n">
        <f aca="false">A76*BT76</f>
        <v>0</v>
      </c>
      <c r="AZ76" s="71" t="n">
        <f aca="false">A76*CK76</f>
        <v>0</v>
      </c>
      <c r="BA76" s="71" t="n">
        <f aca="false">A76*BU76</f>
        <v>0</v>
      </c>
      <c r="BB76" s="71" t="n">
        <f aca="false">A76*CL76</f>
        <v>2.5</v>
      </c>
      <c r="BC76" s="71" t="n">
        <f aca="false">IF(C76&gt;0,IF(ISNUMBER(P76),EL76*C76*A76/12,IF(P76="DB",A76*E76/12,IF(P76="DC",A76*C76*EL76/12,IF(P76="PC",2*EL76*A76/12,IF(P76="AC",A76*C76*EL76/12,IF(P76="WD",0,"ERROR IN TEST COLLUMN")))))),0)</f>
        <v>0</v>
      </c>
      <c r="BD76" s="71" t="n">
        <f aca="false">IF(C76&gt;=1,IF(ISNUMBER(P76),0,IF(P76="DB",E76*A76*(C76-1)/12,IF(P76="WD",E76*O76/12,0))),0)</f>
        <v>0</v>
      </c>
      <c r="BE76" s="71" t="n">
        <f aca="false">IF(I76&gt;0,((E76/(I76+1))*M76)*A76/12,M76*E76*A76/12)</f>
        <v>0</v>
      </c>
      <c r="BF76" s="71" t="n">
        <f aca="false">DN76*A76</f>
        <v>0</v>
      </c>
      <c r="BG76" s="71" t="n">
        <f aca="false">DO76*A76</f>
        <v>0</v>
      </c>
      <c r="BH76" s="71" t="n">
        <f aca="false">DP76*A76</f>
        <v>0</v>
      </c>
      <c r="BI76" s="71" t="n">
        <f aca="false">CY76*A76</f>
        <v>0</v>
      </c>
      <c r="BJ76" s="71" t="n">
        <f aca="false">A76*CV76</f>
        <v>0</v>
      </c>
      <c r="BK76" s="71" t="n">
        <f aca="false">DF76*A76</f>
        <v>0</v>
      </c>
      <c r="BL76" s="71" t="n">
        <f aca="false">DG76*A76</f>
        <v>0</v>
      </c>
      <c r="BM76" s="71" t="n">
        <f aca="false">DH76*A76</f>
        <v>0</v>
      </c>
      <c r="BN76" s="76"/>
      <c r="BO76" s="77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3"/>
      <c r="CA76" s="62"/>
      <c r="CB76" s="62"/>
      <c r="CC76" s="62"/>
      <c r="CD76" s="62"/>
      <c r="CE76" s="62"/>
      <c r="CF76" s="62"/>
      <c r="CG76" s="62"/>
      <c r="CH76" s="62"/>
      <c r="CI76" s="78"/>
      <c r="CJ76" s="62" t="n">
        <f aca="false">IF(E76&lt;=EX76,F76/12,0)</f>
        <v>0</v>
      </c>
      <c r="CK76" s="62" t="n">
        <f aca="false">IF(AND(E76&gt;EX76,E76&lt;=EY76),F76/12,0)</f>
        <v>0</v>
      </c>
      <c r="CL76" s="62" t="n">
        <f aca="false">IF(E76&gt;EY76,F76/12,0)</f>
        <v>2.5</v>
      </c>
      <c r="CM76" s="62" t="n">
        <f aca="false">(EX76*CJ76/12)+(EY76*CK76/12)+(EZ76*CL76/12)</f>
        <v>0</v>
      </c>
      <c r="CN76" s="62" t="e">
        <f aca="false">CM76/FY76</f>
        <v>#DIV/0!</v>
      </c>
      <c r="CO76" s="62" t="e">
        <f aca="false">(CM76/FV76)*(FW76+FX76)</f>
        <v>#DIV/0!</v>
      </c>
      <c r="CP76" s="62" t="n">
        <f aca="false">((CJ76+CK76+CL76)*(EQ76+ER76+ES76))+(CM76*EP76)+((FA76+FB76)*EN76)</f>
        <v>0</v>
      </c>
      <c r="CQ76" s="63" t="n">
        <f aca="false">IF(DD76=0,((FW76+FX76+1)*GF76*(CJ76+CK76+CL76))+(FB76/2*EN76),0)</f>
        <v>0</v>
      </c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3"/>
      <c r="DE76" s="62"/>
      <c r="DF76" s="62"/>
      <c r="DG76" s="62"/>
      <c r="DH76" s="62"/>
      <c r="DI76" s="62"/>
      <c r="DJ76" s="62"/>
      <c r="DK76" s="62"/>
      <c r="DL76" s="62"/>
      <c r="DM76" s="63"/>
      <c r="DN76" s="62"/>
      <c r="DO76" s="62"/>
      <c r="DP76" s="62"/>
      <c r="DQ76" s="62"/>
      <c r="DR76" s="62"/>
      <c r="DS76" s="62"/>
      <c r="DT76" s="62"/>
      <c r="DU76" s="62"/>
      <c r="DV76" s="62"/>
      <c r="DW76" s="63"/>
      <c r="DX76" s="64"/>
      <c r="DY76" s="64"/>
      <c r="DZ76" s="64"/>
      <c r="EA76" s="64"/>
      <c r="EB76" s="64"/>
      <c r="EC76" s="64"/>
      <c r="ED76" s="64" t="e">
        <f aca="false">(DX76+DY76+(2*(DZ76+EB76)))/FY76</f>
        <v>#DIV/0!</v>
      </c>
      <c r="EE76" s="64" t="e">
        <f aca="false">(DX76+DY76+(2*(DZ76+EB76)))/((FW76+FX76)*FV76)</f>
        <v>#DIV/0!</v>
      </c>
      <c r="EF76" s="64" t="n">
        <f aca="false">(EO76*FG76)+(FE76*(EC76+CZ76))</f>
        <v>0</v>
      </c>
      <c r="EG76" s="64" t="n">
        <f aca="false">(GE76*(FW76+FX76+IF(FY76&gt;0,2,0)))+FF76</f>
        <v>0</v>
      </c>
      <c r="EH76" s="64" t="n">
        <f aca="false">(IS76+IF(E76&gt;48,IS76*0.5,0))</f>
        <v>0</v>
      </c>
      <c r="EI76" s="63" t="n">
        <f aca="false">(((EF76+EG76+DW76+DV76+DM76+DL76+DD76+DC76+CQ76+CP76+CI76+CH76+BZ76+BY76)/2400)*(HK76+HL76+HM76+HN76+HO76))+(HP76)</f>
        <v>0</v>
      </c>
      <c r="EJ76" s="62"/>
      <c r="EK76" s="63"/>
      <c r="EL76" s="64"/>
      <c r="EM76" s="63"/>
      <c r="EN76" s="64"/>
      <c r="EO76" s="66" t="n">
        <v>4</v>
      </c>
      <c r="EP76" s="82" t="n">
        <f aca="false">EP75</f>
        <v>0</v>
      </c>
      <c r="EQ76" s="82" t="n">
        <f aca="false">EQ75</f>
        <v>0</v>
      </c>
      <c r="ER76" s="82" t="n">
        <f aca="false">ER75</f>
        <v>0</v>
      </c>
      <c r="ES76" s="82" t="n">
        <f aca="false">ES75</f>
        <v>0</v>
      </c>
      <c r="ET76" s="82" t="n">
        <f aca="false">ET75</f>
        <v>0</v>
      </c>
      <c r="EU76" s="82" t="n">
        <f aca="false">EU75</f>
        <v>0</v>
      </c>
      <c r="EV76" s="82" t="n">
        <f aca="false">EV75</f>
        <v>0</v>
      </c>
      <c r="EW76" s="82" t="n">
        <f aca="false">EW75</f>
        <v>0</v>
      </c>
      <c r="EX76" s="82" t="n">
        <f aca="false">EX75</f>
        <v>0</v>
      </c>
      <c r="EY76" s="82" t="n">
        <f aca="false">EY75</f>
        <v>0</v>
      </c>
      <c r="EZ76" s="82" t="n">
        <f aca="false">EZ75</f>
        <v>0</v>
      </c>
      <c r="FA76" s="82" t="n">
        <f aca="false">FA75</f>
        <v>0</v>
      </c>
      <c r="FB76" s="82" t="n">
        <f aca="false">FB75</f>
        <v>0</v>
      </c>
      <c r="FC76" s="82" t="n">
        <f aca="false">FC75</f>
        <v>0</v>
      </c>
      <c r="FD76" s="82" t="n">
        <f aca="false">FD75</f>
        <v>0</v>
      </c>
      <c r="FE76" s="82" t="n">
        <f aca="false">FE75</f>
        <v>0</v>
      </c>
      <c r="FF76" s="82" t="n">
        <f aca="false">FF75</f>
        <v>0</v>
      </c>
      <c r="FG76" s="82" t="n">
        <f aca="false">FG75</f>
        <v>0</v>
      </c>
      <c r="FH76" s="82" t="n">
        <f aca="false">FH75</f>
        <v>0</v>
      </c>
      <c r="FI76" s="82" t="n">
        <f aca="false">FI75</f>
        <v>0</v>
      </c>
      <c r="FJ76" s="82" t="n">
        <f aca="false">FJ75</f>
        <v>0</v>
      </c>
      <c r="FK76" s="82" t="n">
        <f aca="false">FK75</f>
        <v>0</v>
      </c>
      <c r="FL76" s="82" t="n">
        <f aca="false">FL75</f>
        <v>0</v>
      </c>
      <c r="FM76" s="82" t="n">
        <f aca="false">FM75</f>
        <v>0</v>
      </c>
      <c r="FN76" s="82" t="n">
        <f aca="false">FN75</f>
        <v>0</v>
      </c>
      <c r="FO76" s="82" t="n">
        <f aca="false">FO75</f>
        <v>0</v>
      </c>
      <c r="FP76" s="82" t="n">
        <f aca="false">FP75</f>
        <v>0</v>
      </c>
      <c r="FQ76" s="82" t="n">
        <f aca="false">FQ75</f>
        <v>0</v>
      </c>
      <c r="FR76" s="82" t="n">
        <f aca="false">FR75</f>
        <v>0</v>
      </c>
      <c r="FS76" s="82" t="n">
        <f aca="false">FS75</f>
        <v>0</v>
      </c>
      <c r="FT76" s="82" t="n">
        <f aca="false">FT75</f>
        <v>0</v>
      </c>
      <c r="FU76" s="82" t="n">
        <f aca="false">FU75</f>
        <v>0</v>
      </c>
      <c r="FV76" s="82" t="n">
        <f aca="false">FV75</f>
        <v>0</v>
      </c>
      <c r="FW76" s="82" t="n">
        <f aca="false">FW75</f>
        <v>0</v>
      </c>
      <c r="FX76" s="82" t="n">
        <f aca="false">FX75</f>
        <v>0</v>
      </c>
      <c r="FY76" s="82" t="n">
        <f aca="false">FY75</f>
        <v>0</v>
      </c>
      <c r="FZ76" s="82" t="n">
        <f aca="false">FZ75</f>
        <v>0</v>
      </c>
      <c r="GA76" s="82" t="n">
        <f aca="false">GA75</f>
        <v>0</v>
      </c>
      <c r="GB76" s="82" t="n">
        <f aca="false">GB75</f>
        <v>0</v>
      </c>
      <c r="GC76" s="82" t="n">
        <f aca="false">GC75</f>
        <v>0</v>
      </c>
      <c r="GD76" s="82" t="n">
        <f aca="false">GD75</f>
        <v>0</v>
      </c>
      <c r="GE76" s="82" t="n">
        <f aca="false">GE75</f>
        <v>0</v>
      </c>
      <c r="GF76" s="82" t="n">
        <f aca="false">GF75</f>
        <v>0</v>
      </c>
      <c r="GG76" s="82" t="n">
        <f aca="false">GG75</f>
        <v>0</v>
      </c>
      <c r="GH76" s="82" t="n">
        <f aca="false">GH75</f>
        <v>0</v>
      </c>
      <c r="GI76" s="82" t="n">
        <f aca="false">GI75</f>
        <v>0</v>
      </c>
      <c r="GJ76" s="82" t="n">
        <f aca="false">GJ75</f>
        <v>0</v>
      </c>
      <c r="GK76" s="82" t="n">
        <f aca="false">GK75</f>
        <v>0</v>
      </c>
      <c r="GL76" s="82" t="n">
        <f aca="false">GL75</f>
        <v>0</v>
      </c>
      <c r="GM76" s="82" t="n">
        <f aca="false">GM75</f>
        <v>0</v>
      </c>
      <c r="GN76" s="82" t="n">
        <f aca="false">GN75</f>
        <v>0</v>
      </c>
      <c r="GO76" s="82" t="n">
        <f aca="false">GO75</f>
        <v>0</v>
      </c>
      <c r="GP76" s="82" t="n">
        <f aca="false">GP75</f>
        <v>0</v>
      </c>
      <c r="GQ76" s="82" t="n">
        <f aca="false">GQ75</f>
        <v>0</v>
      </c>
      <c r="GR76" s="82" t="n">
        <f aca="false">GR75</f>
        <v>0</v>
      </c>
      <c r="GS76" s="82" t="n">
        <f aca="false">GS75</f>
        <v>0</v>
      </c>
      <c r="GT76" s="82" t="n">
        <f aca="false">GT75</f>
        <v>0</v>
      </c>
      <c r="GU76" s="82" t="n">
        <f aca="false">GU75</f>
        <v>0</v>
      </c>
      <c r="GV76" s="82" t="n">
        <f aca="false">GV75</f>
        <v>0</v>
      </c>
      <c r="GW76" s="82" t="n">
        <f aca="false">GW75</f>
        <v>0</v>
      </c>
      <c r="GX76" s="82" t="n">
        <f aca="false">GX75</f>
        <v>0</v>
      </c>
      <c r="GY76" s="82" t="n">
        <f aca="false">GY75</f>
        <v>0</v>
      </c>
      <c r="GZ76" s="82" t="n">
        <f aca="false">GZ75</f>
        <v>0</v>
      </c>
      <c r="HA76" s="82" t="n">
        <f aca="false">HA75</f>
        <v>0</v>
      </c>
      <c r="HB76" s="82" t="n">
        <f aca="false">HB75</f>
        <v>0</v>
      </c>
      <c r="HC76" s="82" t="n">
        <f aca="false">HC75</f>
        <v>0</v>
      </c>
      <c r="HD76" s="82" t="n">
        <f aca="false">HD75</f>
        <v>0</v>
      </c>
      <c r="HE76" s="82" t="n">
        <f aca="false">HE75</f>
        <v>0</v>
      </c>
      <c r="HF76" s="82" t="n">
        <f aca="false">HF75</f>
        <v>0</v>
      </c>
      <c r="HG76" s="82" t="n">
        <f aca="false">HG75</f>
        <v>0</v>
      </c>
      <c r="HH76" s="82" t="n">
        <f aca="false">HH75</f>
        <v>0</v>
      </c>
      <c r="HI76" s="82" t="n">
        <f aca="false">HI75</f>
        <v>0</v>
      </c>
      <c r="HJ76" s="82" t="n">
        <f aca="false">HJ75</f>
        <v>0</v>
      </c>
      <c r="HK76" s="82" t="n">
        <f aca="false">HK75</f>
        <v>0</v>
      </c>
      <c r="HL76" s="82" t="n">
        <f aca="false">HL75</f>
        <v>0</v>
      </c>
      <c r="HM76" s="82" t="n">
        <f aca="false">HM75</f>
        <v>0</v>
      </c>
      <c r="HN76" s="82" t="n">
        <f aca="false">HN75</f>
        <v>0</v>
      </c>
      <c r="HO76" s="82" t="n">
        <f aca="false">HO75</f>
        <v>0</v>
      </c>
      <c r="HP76" s="82" t="n">
        <f aca="false">HP75</f>
        <v>0</v>
      </c>
      <c r="HQ76" s="82" t="n">
        <f aca="false">HQ75</f>
        <v>0</v>
      </c>
      <c r="HR76" s="82" t="n">
        <f aca="false">HR75</f>
        <v>0</v>
      </c>
      <c r="HS76" s="82" t="n">
        <f aca="false">HS75</f>
        <v>0</v>
      </c>
      <c r="HT76" s="82" t="n">
        <f aca="false">HT75</f>
        <v>0</v>
      </c>
      <c r="HU76" s="82" t="n">
        <f aca="false">HU75</f>
        <v>0</v>
      </c>
      <c r="HV76" s="82" t="n">
        <f aca="false">HV75</f>
        <v>0</v>
      </c>
      <c r="HW76" s="82" t="n">
        <f aca="false">HW75</f>
        <v>0</v>
      </c>
      <c r="HX76" s="82" t="n">
        <f aca="false">HX75</f>
        <v>0</v>
      </c>
      <c r="HY76" s="82" t="n">
        <f aca="false">HY75</f>
        <v>0</v>
      </c>
      <c r="HZ76" s="82" t="n">
        <f aca="false">HZ75</f>
        <v>0</v>
      </c>
      <c r="IA76" s="82" t="n">
        <f aca="false">IA75</f>
        <v>0</v>
      </c>
      <c r="IB76" s="82" t="n">
        <f aca="false">IB75</f>
        <v>0</v>
      </c>
      <c r="IC76" s="82" t="n">
        <f aca="false">IC75</f>
        <v>0</v>
      </c>
      <c r="ID76" s="82" t="n">
        <f aca="false">ID75</f>
        <v>0</v>
      </c>
      <c r="IE76" s="82" t="n">
        <f aca="false">IE75</f>
        <v>0</v>
      </c>
      <c r="IF76" s="82" t="n">
        <f aca="false">IF75</f>
        <v>0</v>
      </c>
      <c r="IG76" s="82" t="n">
        <f aca="false">IG75</f>
        <v>0</v>
      </c>
      <c r="IH76" s="82" t="n">
        <f aca="false">IH75</f>
        <v>0</v>
      </c>
      <c r="II76" s="82" t="n">
        <f aca="false">II75</f>
        <v>0</v>
      </c>
      <c r="IJ76" s="82" t="n">
        <f aca="false">IJ75</f>
        <v>0</v>
      </c>
      <c r="IK76" s="82" t="n">
        <f aca="false">IK75</f>
        <v>0</v>
      </c>
      <c r="IL76" s="82" t="n">
        <f aca="false">IL75</f>
        <v>0</v>
      </c>
      <c r="IM76" s="82" t="n">
        <f aca="false">IM75</f>
        <v>0</v>
      </c>
      <c r="IN76" s="82" t="n">
        <f aca="false">IN75</f>
        <v>0</v>
      </c>
      <c r="IO76" s="82" t="n">
        <f aca="false">IO75</f>
        <v>0</v>
      </c>
      <c r="IP76" s="82" t="n">
        <f aca="false">IP75</f>
        <v>0</v>
      </c>
      <c r="IQ76" s="82" t="n">
        <f aca="false">IQ75</f>
        <v>0</v>
      </c>
      <c r="IR76" s="82" t="n">
        <f aca="false">IR75</f>
        <v>0</v>
      </c>
      <c r="IS76" s="82" t="n">
        <f aca="false">IS75</f>
        <v>0</v>
      </c>
      <c r="IT76" s="82" t="n">
        <f aca="false">IT75</f>
        <v>0</v>
      </c>
    </row>
    <row r="77" customFormat="false" ht="14.65" hidden="false" customHeight="false" outlineLevel="0" collapsed="false">
      <c r="A77" s="86" t="n">
        <v>1</v>
      </c>
      <c r="B77" s="87" t="n">
        <v>0</v>
      </c>
      <c r="C77" s="87" t="n">
        <v>0</v>
      </c>
      <c r="D77" s="87" t="s">
        <v>342</v>
      </c>
      <c r="E77" s="87" t="n">
        <v>36</v>
      </c>
      <c r="F77" s="87" t="n">
        <v>36</v>
      </c>
      <c r="G77" s="87" t="n">
        <v>0.25</v>
      </c>
      <c r="H77" s="69"/>
      <c r="I77" s="69"/>
      <c r="J77" s="69"/>
      <c r="K77" s="69" t="n">
        <v>1</v>
      </c>
      <c r="L77" s="69"/>
      <c r="M77" s="69"/>
      <c r="N77" s="69"/>
      <c r="O77" s="69"/>
      <c r="P77" s="69" t="s">
        <v>337</v>
      </c>
      <c r="Q77" s="70"/>
      <c r="R77" s="71"/>
      <c r="S77" s="71"/>
      <c r="T77" s="71"/>
      <c r="U77" s="72" t="n">
        <f aca="false">A77*(BP77+CB77+CM77+EB77)</f>
        <v>0</v>
      </c>
      <c r="V77" s="72" t="n">
        <f aca="false">(CY77*EY77/12)*EU77*A77</f>
        <v>0</v>
      </c>
      <c r="W77" s="72" t="n">
        <f aca="false">A77*(BQ77+CC77)</f>
        <v>0</v>
      </c>
      <c r="X77" s="72" t="n">
        <f aca="false">DZ77*A77</f>
        <v>0</v>
      </c>
      <c r="Y77" s="72" t="n">
        <f aca="false">DX77*A77</f>
        <v>9</v>
      </c>
      <c r="Z77" s="72" t="n">
        <f aca="false">BR77*A77</f>
        <v>0</v>
      </c>
      <c r="AA77" s="72" t="n">
        <f aca="false">CX77*A77</f>
        <v>0</v>
      </c>
      <c r="AB77" s="72" t="n">
        <f aca="false">CT77*A77</f>
        <v>0</v>
      </c>
      <c r="AC77" s="72" t="n">
        <f aca="false">DR77*A77</f>
        <v>0</v>
      </c>
      <c r="AD77" s="72" t="n">
        <f aca="false">(DE77)*A77</f>
        <v>0</v>
      </c>
      <c r="AE77" s="72" t="n">
        <f aca="false">DQ77*A77</f>
        <v>0</v>
      </c>
      <c r="AF77" s="72" t="n">
        <f aca="false">CU77*A77</f>
        <v>0</v>
      </c>
      <c r="AG77" s="72" t="n">
        <f aca="false">DY77</f>
        <v>0</v>
      </c>
      <c r="AH77" s="72" t="n">
        <f aca="false">A77*(CR77)</f>
        <v>0</v>
      </c>
      <c r="AI77" s="72" t="n">
        <f aca="false">CS77*A77</f>
        <v>0</v>
      </c>
      <c r="AJ77" s="72" t="n">
        <f aca="false">CW77*A77</f>
        <v>0</v>
      </c>
      <c r="AK77" s="72" t="n">
        <f aca="false">EA77*A77</f>
        <v>0</v>
      </c>
      <c r="AL77" s="72" t="n">
        <f aca="false">IF(EA77&gt;0,1,0)*J77*A77</f>
        <v>0</v>
      </c>
      <c r="AM77" s="72" t="e">
        <f aca="false">(BW77+CG77+CO77+DB77+DK77+DU77+EE77)*A77</f>
        <v>#DIV/0!</v>
      </c>
      <c r="AN77" s="72" t="e">
        <f aca="false">(BV77+CF77+CN77+DA77+DJ77+DT77+ED77)*A77</f>
        <v>#DIV/0!</v>
      </c>
      <c r="AO77" s="72" t="n">
        <f aca="false">(CZ77+DI77+DS77)*A77</f>
        <v>0</v>
      </c>
      <c r="AP77" s="72" t="n">
        <f aca="false">A77*(EC77+BS77+CE77)</f>
        <v>0</v>
      </c>
      <c r="AQ77" s="72" t="n">
        <f aca="false">IF(EK77&gt;48,4,IF(EK77&gt;33,3,2))*(A77*B77)+(IF(ISNUMBER(P77),0,IF(P77="PC",A77*C77,0)))</f>
        <v>0</v>
      </c>
      <c r="AR77" s="72" t="n">
        <f aca="false">A77*(M77+L77)</f>
        <v>0</v>
      </c>
      <c r="AS77" s="72" t="n">
        <f aca="false">(BX77+CD77)*A77</f>
        <v>0</v>
      </c>
      <c r="AT77" s="72" t="n">
        <f aca="false">T77</f>
        <v>0</v>
      </c>
      <c r="AU77" s="72" t="n">
        <f aca="false">(BY77+CH77+CP77+DC77+DL77+DV77+EF77+EI77)*A77</f>
        <v>0</v>
      </c>
      <c r="AV77" s="72" t="n">
        <f aca="false">(BZ77+CI77+CQ77+DD77+DM77+DW77+EG77)*A77</f>
        <v>0</v>
      </c>
      <c r="AW77" s="72" t="n">
        <f aca="false">EH77*A77</f>
        <v>0</v>
      </c>
      <c r="AX77" s="71" t="n">
        <f aca="false">A77*CJ77</f>
        <v>0</v>
      </c>
      <c r="AY77" s="71" t="n">
        <f aca="false">A77*BT77</f>
        <v>0</v>
      </c>
      <c r="AZ77" s="71" t="n">
        <f aca="false">A77*CK77</f>
        <v>0</v>
      </c>
      <c r="BA77" s="71" t="n">
        <f aca="false">A77*BU77</f>
        <v>0</v>
      </c>
      <c r="BB77" s="71" t="n">
        <f aca="false">A77*CL77</f>
        <v>0</v>
      </c>
      <c r="BC77" s="71" t="n">
        <f aca="false">IF(C77&gt;0,IF(ISNUMBER(P77),EL77*C77*A77/12,IF(P77="DB",A77*E77/12,IF(P77="DC",A77*C77*EL77/12,IF(P77="PC",2*EL77*A77/12,IF(P77="AC",A77*C77*EL77/12,IF(P77="WD",0,"ERROR IN TEST COLLUMN")))))),0)</f>
        <v>0</v>
      </c>
      <c r="BD77" s="71" t="n">
        <f aca="false">IF(C77&gt;=1,IF(ISNUMBER(P77),0,IF(P77="DB",E77*A77*(C77-1)/12,IF(P77="WD",E77*O77/12,0))),0)</f>
        <v>0</v>
      </c>
      <c r="BE77" s="71" t="n">
        <f aca="false">IF(I77&gt;0,((E77/(I77+1))*M77)*A77/12,M77*E77*A77/12)</f>
        <v>0</v>
      </c>
      <c r="BF77" s="71" t="n">
        <f aca="false">DN77*A77</f>
        <v>0</v>
      </c>
      <c r="BG77" s="71" t="n">
        <f aca="false">DO77*A77</f>
        <v>0</v>
      </c>
      <c r="BH77" s="71" t="n">
        <f aca="false">DP77*A77</f>
        <v>0</v>
      </c>
      <c r="BI77" s="71" t="n">
        <f aca="false">CY77*A77</f>
        <v>0</v>
      </c>
      <c r="BJ77" s="71" t="n">
        <f aca="false">A77*CV77</f>
        <v>0</v>
      </c>
      <c r="BK77" s="71" t="n">
        <f aca="false">DF77*A77</f>
        <v>0</v>
      </c>
      <c r="BL77" s="71" t="n">
        <f aca="false">DG77*A77</f>
        <v>0</v>
      </c>
      <c r="BM77" s="71" t="n">
        <f aca="false">DH77*A77</f>
        <v>0</v>
      </c>
      <c r="BN77" s="76"/>
      <c r="BO77" s="77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3"/>
      <c r="CA77" s="62"/>
      <c r="CB77" s="62"/>
      <c r="CC77" s="62"/>
      <c r="CD77" s="62"/>
      <c r="CE77" s="62"/>
      <c r="CF77" s="62"/>
      <c r="CG77" s="62"/>
      <c r="CH77" s="62"/>
      <c r="CI77" s="78"/>
      <c r="CJ77" s="62"/>
      <c r="CK77" s="62"/>
      <c r="CL77" s="62"/>
      <c r="CM77" s="62" t="n">
        <f aca="false">(EX77*CJ77/12)+(EY77*CK77/12)+(EZ77*CL77/12)</f>
        <v>0</v>
      </c>
      <c r="CN77" s="62" t="e">
        <f aca="false">CM77/FY77</f>
        <v>#DIV/0!</v>
      </c>
      <c r="CO77" s="62" t="e">
        <f aca="false">(CM77/FV77)*(FW77+FX77)</f>
        <v>#DIV/0!</v>
      </c>
      <c r="CP77" s="62" t="n">
        <f aca="false">((CJ77+CK77+CL77)*(EQ77+ER77+ES77))+(CM77*EP77)+((FA77+FB77)*EN77)</f>
        <v>0</v>
      </c>
      <c r="CQ77" s="63" t="n">
        <f aca="false">IF(DD77=0,((FW77+FX77+1)*GF77*(CJ77+CK77+CL77))+(FB77/2*EN77),0)</f>
        <v>0</v>
      </c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3"/>
      <c r="DE77" s="62"/>
      <c r="DF77" s="62"/>
      <c r="DG77" s="62"/>
      <c r="DH77" s="62"/>
      <c r="DI77" s="62"/>
      <c r="DJ77" s="62"/>
      <c r="DK77" s="62"/>
      <c r="DL77" s="62"/>
      <c r="DM77" s="63"/>
      <c r="DN77" s="62"/>
      <c r="DO77" s="62"/>
      <c r="DP77" s="62"/>
      <c r="DQ77" s="62"/>
      <c r="DR77" s="62"/>
      <c r="DS77" s="62"/>
      <c r="DT77" s="62"/>
      <c r="DU77" s="62"/>
      <c r="DV77" s="62"/>
      <c r="DW77" s="63"/>
      <c r="DX77" s="64" t="n">
        <f aca="false">E77*F77/144</f>
        <v>9</v>
      </c>
      <c r="DY77" s="64"/>
      <c r="DZ77" s="64"/>
      <c r="EA77" s="64"/>
      <c r="EB77" s="64"/>
      <c r="EC77" s="64"/>
      <c r="ED77" s="64" t="e">
        <f aca="false">(DX77+DY77+(2*(DZ77+EB77)))/FY77</f>
        <v>#DIV/0!</v>
      </c>
      <c r="EE77" s="64" t="e">
        <f aca="false">(DX77+DY77+(2*(DZ77+EB77)))/((FW77+FX77)*FV77)</f>
        <v>#DIV/0!</v>
      </c>
      <c r="EF77" s="64" t="n">
        <f aca="false">(EO77*FG77)+(FE77*EC77)</f>
        <v>0</v>
      </c>
      <c r="EG77" s="64" t="n">
        <f aca="false">(GE77*(FW77+FX77+IF(FY77&gt;0,2,0)))+FF77</f>
        <v>0</v>
      </c>
      <c r="EH77" s="64" t="n">
        <f aca="false">(IS77+IF(E77&gt;48,IS77*0.5,0))</f>
        <v>0</v>
      </c>
      <c r="EI77" s="63" t="n">
        <f aca="false">(((EF77+EG77+DW77+DV77+DM77+DL77+DD77+DC77+CQ77+CP77+CI77+CH77+BZ77+BY77)/2400)*(HK77+HL77+HM77+HN77+HO77))+(HP77)</f>
        <v>0</v>
      </c>
      <c r="EJ77" s="62"/>
      <c r="EK77" s="63"/>
      <c r="EL77" s="64"/>
      <c r="EM77" s="63"/>
      <c r="EN77" s="64"/>
      <c r="EO77" s="66" t="n">
        <v>1</v>
      </c>
      <c r="EP77" s="82" t="n">
        <f aca="false">EP76</f>
        <v>0</v>
      </c>
      <c r="EQ77" s="82" t="n">
        <f aca="false">EQ76</f>
        <v>0</v>
      </c>
      <c r="ER77" s="82" t="n">
        <f aca="false">ER76</f>
        <v>0</v>
      </c>
      <c r="ES77" s="82" t="n">
        <f aca="false">ES76</f>
        <v>0</v>
      </c>
      <c r="ET77" s="82" t="n">
        <f aca="false">ET76</f>
        <v>0</v>
      </c>
      <c r="EU77" s="82" t="n">
        <f aca="false">EU76</f>
        <v>0</v>
      </c>
      <c r="EV77" s="82" t="n">
        <f aca="false">EV76</f>
        <v>0</v>
      </c>
      <c r="EW77" s="82" t="n">
        <f aca="false">EW76</f>
        <v>0</v>
      </c>
      <c r="EX77" s="82" t="n">
        <f aca="false">EX76</f>
        <v>0</v>
      </c>
      <c r="EY77" s="82" t="n">
        <f aca="false">EY76</f>
        <v>0</v>
      </c>
      <c r="EZ77" s="82" t="n">
        <f aca="false">EZ76</f>
        <v>0</v>
      </c>
      <c r="FA77" s="82" t="n">
        <f aca="false">FA76</f>
        <v>0</v>
      </c>
      <c r="FB77" s="82" t="n">
        <f aca="false">FB76</f>
        <v>0</v>
      </c>
      <c r="FC77" s="82" t="n">
        <f aca="false">FC76</f>
        <v>0</v>
      </c>
      <c r="FD77" s="82" t="n">
        <f aca="false">FD76</f>
        <v>0</v>
      </c>
      <c r="FE77" s="82" t="n">
        <f aca="false">FE76</f>
        <v>0</v>
      </c>
      <c r="FF77" s="82" t="n">
        <f aca="false">FF76</f>
        <v>0</v>
      </c>
      <c r="FG77" s="82" t="n">
        <f aca="false">FG76</f>
        <v>0</v>
      </c>
      <c r="FH77" s="82" t="n">
        <f aca="false">FH76</f>
        <v>0</v>
      </c>
      <c r="FI77" s="82" t="n">
        <f aca="false">FI76</f>
        <v>0</v>
      </c>
      <c r="FJ77" s="82" t="n">
        <f aca="false">FJ76</f>
        <v>0</v>
      </c>
      <c r="FK77" s="82" t="n">
        <f aca="false">FK76</f>
        <v>0</v>
      </c>
      <c r="FL77" s="82" t="n">
        <f aca="false">FL76</f>
        <v>0</v>
      </c>
      <c r="FM77" s="82" t="n">
        <f aca="false">FM76</f>
        <v>0</v>
      </c>
      <c r="FN77" s="82" t="n">
        <f aca="false">FN76</f>
        <v>0</v>
      </c>
      <c r="FO77" s="82" t="n">
        <f aca="false">FO76</f>
        <v>0</v>
      </c>
      <c r="FP77" s="82" t="n">
        <f aca="false">FP76</f>
        <v>0</v>
      </c>
      <c r="FQ77" s="82" t="n">
        <f aca="false">FQ76</f>
        <v>0</v>
      </c>
      <c r="FR77" s="82" t="n">
        <f aca="false">FR76</f>
        <v>0</v>
      </c>
      <c r="FS77" s="82" t="n">
        <f aca="false">FS76</f>
        <v>0</v>
      </c>
      <c r="FT77" s="82" t="n">
        <f aca="false">FT76</f>
        <v>0</v>
      </c>
      <c r="FU77" s="82" t="n">
        <f aca="false">FU76</f>
        <v>0</v>
      </c>
      <c r="FV77" s="82" t="n">
        <f aca="false">FV76</f>
        <v>0</v>
      </c>
      <c r="FW77" s="82" t="n">
        <f aca="false">FW76</f>
        <v>0</v>
      </c>
      <c r="FX77" s="82" t="n">
        <f aca="false">FX76</f>
        <v>0</v>
      </c>
      <c r="FY77" s="82" t="n">
        <f aca="false">FY76</f>
        <v>0</v>
      </c>
      <c r="FZ77" s="82" t="n">
        <f aca="false">FZ76</f>
        <v>0</v>
      </c>
      <c r="GA77" s="82" t="n">
        <f aca="false">GA76</f>
        <v>0</v>
      </c>
      <c r="GB77" s="82" t="n">
        <f aca="false">GB76</f>
        <v>0</v>
      </c>
      <c r="GC77" s="82" t="n">
        <f aca="false">GC76</f>
        <v>0</v>
      </c>
      <c r="GD77" s="82" t="n">
        <f aca="false">GD76</f>
        <v>0</v>
      </c>
      <c r="GE77" s="82" t="n">
        <f aca="false">GE76</f>
        <v>0</v>
      </c>
      <c r="GF77" s="82" t="n">
        <f aca="false">GF76</f>
        <v>0</v>
      </c>
      <c r="GG77" s="82" t="n">
        <f aca="false">GG76</f>
        <v>0</v>
      </c>
      <c r="GH77" s="82" t="n">
        <f aca="false">GH76</f>
        <v>0</v>
      </c>
      <c r="GI77" s="82" t="n">
        <f aca="false">GI76</f>
        <v>0</v>
      </c>
      <c r="GJ77" s="82" t="n">
        <f aca="false">GJ76</f>
        <v>0</v>
      </c>
      <c r="GK77" s="82" t="n">
        <f aca="false">GK76</f>
        <v>0</v>
      </c>
      <c r="GL77" s="82" t="n">
        <f aca="false">GL76</f>
        <v>0</v>
      </c>
      <c r="GM77" s="82" t="n">
        <f aca="false">GM76</f>
        <v>0</v>
      </c>
      <c r="GN77" s="82" t="n">
        <f aca="false">GN76</f>
        <v>0</v>
      </c>
      <c r="GO77" s="82" t="n">
        <f aca="false">GO76</f>
        <v>0</v>
      </c>
      <c r="GP77" s="82" t="n">
        <f aca="false">GP76</f>
        <v>0</v>
      </c>
      <c r="GQ77" s="82" t="n">
        <f aca="false">GQ76</f>
        <v>0</v>
      </c>
      <c r="GR77" s="82" t="n">
        <f aca="false">GR76</f>
        <v>0</v>
      </c>
      <c r="GS77" s="82" t="n">
        <f aca="false">GS76</f>
        <v>0</v>
      </c>
      <c r="GT77" s="82" t="n">
        <f aca="false">GT76</f>
        <v>0</v>
      </c>
      <c r="GU77" s="82" t="n">
        <f aca="false">GU76</f>
        <v>0</v>
      </c>
      <c r="GV77" s="82" t="n">
        <f aca="false">GV76</f>
        <v>0</v>
      </c>
      <c r="GW77" s="82" t="n">
        <f aca="false">GW76</f>
        <v>0</v>
      </c>
      <c r="GX77" s="82" t="n">
        <f aca="false">GX76</f>
        <v>0</v>
      </c>
      <c r="GY77" s="82" t="n">
        <f aca="false">GY76</f>
        <v>0</v>
      </c>
      <c r="GZ77" s="82" t="n">
        <f aca="false">GZ76</f>
        <v>0</v>
      </c>
      <c r="HA77" s="82" t="n">
        <f aca="false">HA76</f>
        <v>0</v>
      </c>
      <c r="HB77" s="82" t="n">
        <f aca="false">HB76</f>
        <v>0</v>
      </c>
      <c r="HC77" s="82" t="n">
        <f aca="false">HC76</f>
        <v>0</v>
      </c>
      <c r="HD77" s="82" t="n">
        <f aca="false">HD76</f>
        <v>0</v>
      </c>
      <c r="HE77" s="82" t="n">
        <f aca="false">HE76</f>
        <v>0</v>
      </c>
      <c r="HF77" s="82" t="n">
        <f aca="false">HF76</f>
        <v>0</v>
      </c>
      <c r="HG77" s="82" t="n">
        <f aca="false">HG76</f>
        <v>0</v>
      </c>
      <c r="HH77" s="82" t="n">
        <f aca="false">HH76</f>
        <v>0</v>
      </c>
      <c r="HI77" s="82" t="n">
        <f aca="false">HI76</f>
        <v>0</v>
      </c>
      <c r="HJ77" s="82" t="n">
        <f aca="false">HJ76</f>
        <v>0</v>
      </c>
      <c r="HK77" s="82" t="n">
        <f aca="false">HK76</f>
        <v>0</v>
      </c>
      <c r="HL77" s="82" t="n">
        <f aca="false">HL76</f>
        <v>0</v>
      </c>
      <c r="HM77" s="82" t="n">
        <f aca="false">HM76</f>
        <v>0</v>
      </c>
      <c r="HN77" s="82" t="n">
        <f aca="false">HN76</f>
        <v>0</v>
      </c>
      <c r="HO77" s="82" t="n">
        <f aca="false">HO76</f>
        <v>0</v>
      </c>
      <c r="HP77" s="82" t="n">
        <f aca="false">HP76</f>
        <v>0</v>
      </c>
      <c r="HQ77" s="82" t="n">
        <f aca="false">HQ76</f>
        <v>0</v>
      </c>
      <c r="HR77" s="82" t="n">
        <f aca="false">HR76</f>
        <v>0</v>
      </c>
      <c r="HS77" s="82" t="n">
        <f aca="false">HS76</f>
        <v>0</v>
      </c>
      <c r="HT77" s="82" t="n">
        <f aca="false">HT76</f>
        <v>0</v>
      </c>
      <c r="HU77" s="82" t="n">
        <f aca="false">HU76</f>
        <v>0</v>
      </c>
      <c r="HV77" s="82" t="n">
        <f aca="false">HV76</f>
        <v>0</v>
      </c>
      <c r="HW77" s="82" t="n">
        <f aca="false">HW76</f>
        <v>0</v>
      </c>
      <c r="HX77" s="82" t="n">
        <f aca="false">HX76</f>
        <v>0</v>
      </c>
      <c r="HY77" s="82" t="n">
        <f aca="false">HY76</f>
        <v>0</v>
      </c>
      <c r="HZ77" s="82" t="n">
        <f aca="false">HZ76</f>
        <v>0</v>
      </c>
      <c r="IA77" s="82" t="n">
        <f aca="false">IA76</f>
        <v>0</v>
      </c>
      <c r="IB77" s="82" t="n">
        <f aca="false">IB76</f>
        <v>0</v>
      </c>
      <c r="IC77" s="82" t="n">
        <f aca="false">IC76</f>
        <v>0</v>
      </c>
      <c r="ID77" s="82" t="n">
        <f aca="false">ID76</f>
        <v>0</v>
      </c>
      <c r="IE77" s="82" t="n">
        <f aca="false">IE76</f>
        <v>0</v>
      </c>
      <c r="IF77" s="82" t="n">
        <f aca="false">IF76</f>
        <v>0</v>
      </c>
      <c r="IG77" s="82" t="n">
        <f aca="false">IG76</f>
        <v>0</v>
      </c>
      <c r="IH77" s="82" t="n">
        <f aca="false">IH76</f>
        <v>0</v>
      </c>
      <c r="II77" s="82" t="n">
        <f aca="false">II76</f>
        <v>0</v>
      </c>
      <c r="IJ77" s="82" t="n">
        <f aca="false">IJ76</f>
        <v>0</v>
      </c>
      <c r="IK77" s="82" t="n">
        <f aca="false">IK76</f>
        <v>0</v>
      </c>
      <c r="IL77" s="82" t="n">
        <f aca="false">IL76</f>
        <v>0</v>
      </c>
      <c r="IM77" s="82" t="n">
        <f aca="false">IM76</f>
        <v>0</v>
      </c>
      <c r="IN77" s="82" t="n">
        <f aca="false">IN76</f>
        <v>0</v>
      </c>
      <c r="IO77" s="82" t="n">
        <f aca="false">IO76</f>
        <v>0</v>
      </c>
      <c r="IP77" s="82" t="n">
        <f aca="false">IP76</f>
        <v>0</v>
      </c>
      <c r="IQ77" s="82" t="n">
        <f aca="false">IQ76</f>
        <v>0</v>
      </c>
      <c r="IR77" s="82" t="n">
        <f aca="false">IR76</f>
        <v>0</v>
      </c>
      <c r="IS77" s="82" t="n">
        <f aca="false">IS76</f>
        <v>0</v>
      </c>
      <c r="IT77" s="82" t="n">
        <f aca="false">IT76</f>
        <v>0</v>
      </c>
    </row>
    <row r="78" customFormat="false" ht="14.65" hidden="false" customHeight="false" outlineLevel="0" collapsed="false">
      <c r="A78" s="86" t="n">
        <v>1</v>
      </c>
      <c r="B78" s="87" t="n">
        <v>0</v>
      </c>
      <c r="C78" s="87" t="n">
        <v>0</v>
      </c>
      <c r="D78" s="87" t="s">
        <v>343</v>
      </c>
      <c r="E78" s="87" t="n">
        <v>36</v>
      </c>
      <c r="F78" s="87" t="n">
        <v>4</v>
      </c>
      <c r="G78" s="87" t="n">
        <v>0.75</v>
      </c>
      <c r="H78" s="69"/>
      <c r="I78" s="69"/>
      <c r="J78" s="69"/>
      <c r="K78" s="69"/>
      <c r="L78" s="69"/>
      <c r="M78" s="69"/>
      <c r="N78" s="69"/>
      <c r="O78" s="69"/>
      <c r="P78" s="69" t="s">
        <v>337</v>
      </c>
      <c r="Q78" s="70"/>
      <c r="R78" s="71"/>
      <c r="S78" s="71"/>
      <c r="T78" s="71"/>
      <c r="U78" s="72" t="n">
        <f aca="false">A78*(BP78+CB78+CM78+EB78)</f>
        <v>1</v>
      </c>
      <c r="V78" s="72" t="n">
        <f aca="false">(CY78*EY78/12)*EU78*A78</f>
        <v>0</v>
      </c>
      <c r="W78" s="72" t="n">
        <f aca="false">A78*(BQ78+CC78)</f>
        <v>0</v>
      </c>
      <c r="X78" s="72" t="n">
        <f aca="false">DZ78*A78</f>
        <v>0</v>
      </c>
      <c r="Y78" s="72" t="n">
        <f aca="false">DX78*A78</f>
        <v>0</v>
      </c>
      <c r="Z78" s="72" t="n">
        <f aca="false">BR78*A78</f>
        <v>0</v>
      </c>
      <c r="AA78" s="72" t="n">
        <f aca="false">CX78*A78</f>
        <v>0</v>
      </c>
      <c r="AB78" s="72" t="n">
        <f aca="false">CT78*A78</f>
        <v>0</v>
      </c>
      <c r="AC78" s="72" t="n">
        <f aca="false">DR78*A78</f>
        <v>0</v>
      </c>
      <c r="AD78" s="72" t="n">
        <f aca="false">(DE78)*A78</f>
        <v>0</v>
      </c>
      <c r="AE78" s="72" t="n">
        <f aca="false">DQ78*A78</f>
        <v>0</v>
      </c>
      <c r="AF78" s="72" t="n">
        <f aca="false">CU78*A78</f>
        <v>0</v>
      </c>
      <c r="AG78" s="72" t="n">
        <f aca="false">DY78</f>
        <v>0</v>
      </c>
      <c r="AH78" s="72" t="n">
        <f aca="false">A78*(CR78)</f>
        <v>0</v>
      </c>
      <c r="AI78" s="72" t="n">
        <f aca="false">CS78*A78</f>
        <v>0</v>
      </c>
      <c r="AJ78" s="72" t="n">
        <f aca="false">CW78*A78</f>
        <v>0</v>
      </c>
      <c r="AK78" s="72" t="n">
        <f aca="false">EA78*A78</f>
        <v>0</v>
      </c>
      <c r="AL78" s="72" t="n">
        <f aca="false">IF(EA78&gt;0,1,0)*J78*A78</f>
        <v>0</v>
      </c>
      <c r="AM78" s="72" t="e">
        <f aca="false">(BW78+CG78+CO78+DB78+DK78+DU78+EE78)*A78</f>
        <v>#DIV/0!</v>
      </c>
      <c r="AN78" s="72" t="e">
        <f aca="false">(BV78+CF78+CN78+DA78+DJ78+DT78+ED78)*A78</f>
        <v>#DIV/0!</v>
      </c>
      <c r="AO78" s="72" t="n">
        <f aca="false">(CZ78+DI78+DS78)*A78</f>
        <v>0</v>
      </c>
      <c r="AP78" s="72" t="n">
        <f aca="false">A78*(EC78+BS78+CE78)</f>
        <v>0</v>
      </c>
      <c r="AQ78" s="72" t="n">
        <f aca="false">IF(EK78&gt;48,4,IF(EK78&gt;33,3,2))*(A78*B78)+(IF(ISNUMBER(P78),0,IF(P78="PC",A78*C78,0)))</f>
        <v>0</v>
      </c>
      <c r="AR78" s="72" t="n">
        <f aca="false">A78*(M78+L78)</f>
        <v>0</v>
      </c>
      <c r="AS78" s="72" t="n">
        <f aca="false">(BX78+CD78)*A78</f>
        <v>0</v>
      </c>
      <c r="AT78" s="72" t="n">
        <f aca="false">T78</f>
        <v>0</v>
      </c>
      <c r="AU78" s="72" t="n">
        <f aca="false">(BY78+CH78+CP78+DC78+DL78+DV78+EF78+EI78)*A78</f>
        <v>0</v>
      </c>
      <c r="AV78" s="72" t="n">
        <f aca="false">(BZ78+CI78+CQ78+DD78+DM78+DW78+EG78)*A78</f>
        <v>0</v>
      </c>
      <c r="AW78" s="72" t="n">
        <f aca="false">EH78*A78</f>
        <v>0</v>
      </c>
      <c r="AX78" s="71" t="n">
        <f aca="false">A78*CJ78</f>
        <v>0</v>
      </c>
      <c r="AY78" s="71" t="n">
        <f aca="false">A78*BT78</f>
        <v>0</v>
      </c>
      <c r="AZ78" s="71" t="n">
        <f aca="false">A78*CK78</f>
        <v>0</v>
      </c>
      <c r="BA78" s="71" t="n">
        <f aca="false">A78*BU78</f>
        <v>0</v>
      </c>
      <c r="BB78" s="71" t="n">
        <f aca="false">A78*CL78</f>
        <v>0</v>
      </c>
      <c r="BC78" s="71" t="n">
        <f aca="false">IF(C78&gt;0,IF(ISNUMBER(P78),EL78*C78*A78/12,IF(P78="DB",A78*E78/12,IF(P78="DC",A78*C78*EL78/12,IF(P78="PC",2*EL78*A78/12,IF(P78="AC",A78*C78*EL78/12,IF(P78="WD",0,"ERROR IN TEST COLLUMN")))))),0)</f>
        <v>0</v>
      </c>
      <c r="BD78" s="71" t="n">
        <f aca="false">IF(C78&gt;=1,IF(ISNUMBER(P78),0,IF(P78="DB",E78*A78*(C78-1)/12,IF(P78="WD",E78*O78/12,0))),0)</f>
        <v>0</v>
      </c>
      <c r="BE78" s="71" t="n">
        <f aca="false">IF(I78&gt;0,((E78/(I78+1))*M78)*A78/12,M78*E78*A78/12)</f>
        <v>0</v>
      </c>
      <c r="BF78" s="71" t="n">
        <f aca="false">DN78*A78</f>
        <v>0</v>
      </c>
      <c r="BG78" s="71" t="n">
        <f aca="false">DO78*A78</f>
        <v>0</v>
      </c>
      <c r="BH78" s="71" t="n">
        <f aca="false">DP78*A78</f>
        <v>0</v>
      </c>
      <c r="BI78" s="71" t="n">
        <f aca="false">CY78*A78</f>
        <v>0</v>
      </c>
      <c r="BJ78" s="71" t="n">
        <f aca="false">A78*CV78</f>
        <v>0</v>
      </c>
      <c r="BK78" s="71" t="n">
        <f aca="false">DF78*A78</f>
        <v>0</v>
      </c>
      <c r="BL78" s="71" t="n">
        <f aca="false">DG78*A78</f>
        <v>0</v>
      </c>
      <c r="BM78" s="71" t="n">
        <f aca="false">DH78*A78</f>
        <v>0</v>
      </c>
      <c r="BN78" s="76"/>
      <c r="BO78" s="77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3"/>
      <c r="CA78" s="62"/>
      <c r="CB78" s="62"/>
      <c r="CC78" s="62"/>
      <c r="CD78" s="62"/>
      <c r="CE78" s="62"/>
      <c r="CF78" s="62"/>
      <c r="CG78" s="62"/>
      <c r="CH78" s="62"/>
      <c r="CI78" s="78"/>
      <c r="CJ78" s="62"/>
      <c r="CK78" s="62"/>
      <c r="CL78" s="62"/>
      <c r="CM78" s="62" t="n">
        <f aca="false">(EX78*CJ78/12)+(EY78*CK78/12)+(EZ78*CL78/12)</f>
        <v>0</v>
      </c>
      <c r="CN78" s="62" t="e">
        <f aca="false">CM78/FY78</f>
        <v>#DIV/0!</v>
      </c>
      <c r="CO78" s="62" t="e">
        <f aca="false">(CM78/FV78)*(FW78+FX78)</f>
        <v>#DIV/0!</v>
      </c>
      <c r="CP78" s="62" t="n">
        <f aca="false">((CJ78+CK78+CL78)*(EQ78+ER78+ES78))+(CM78*EP78)+((FA78+FB78)*EN78)</f>
        <v>0</v>
      </c>
      <c r="CQ78" s="63" t="n">
        <f aca="false">IF(DD78=0,((FW78+FX78+1)*GF78*(CJ78+CK78+CL78))+(FB78/2*EN78),0)</f>
        <v>0</v>
      </c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3"/>
      <c r="DE78" s="62"/>
      <c r="DF78" s="62"/>
      <c r="DG78" s="62"/>
      <c r="DH78" s="62"/>
      <c r="DI78" s="62"/>
      <c r="DJ78" s="62"/>
      <c r="DK78" s="62"/>
      <c r="DL78" s="62"/>
      <c r="DM78" s="63"/>
      <c r="DN78" s="62"/>
      <c r="DO78" s="62"/>
      <c r="DP78" s="62"/>
      <c r="DQ78" s="62"/>
      <c r="DR78" s="62"/>
      <c r="DS78" s="62"/>
      <c r="DT78" s="62"/>
      <c r="DU78" s="62"/>
      <c r="DV78" s="62"/>
      <c r="DW78" s="63"/>
      <c r="DX78" s="64"/>
      <c r="DY78" s="64"/>
      <c r="DZ78" s="64"/>
      <c r="EA78" s="64"/>
      <c r="EB78" s="64" t="n">
        <f aca="false">E78*F78/144</f>
        <v>1</v>
      </c>
      <c r="EC78" s="64"/>
      <c r="ED78" s="64" t="e">
        <f aca="false">(DX78+DY78+(2*(DZ78+EB78)))/FY78</f>
        <v>#DIV/0!</v>
      </c>
      <c r="EE78" s="64" t="e">
        <f aca="false">(DX78+DY78+(2*(DZ78+EB78)))/((FW78+FX78)*FV78)</f>
        <v>#DIV/0!</v>
      </c>
      <c r="EF78" s="64" t="n">
        <f aca="false">(EO78*FG78)+(FE78*EC78)</f>
        <v>0</v>
      </c>
      <c r="EG78" s="64" t="n">
        <f aca="false">(GE78*(FW78+FX78+IF(FY78&gt;0,2,0)))+FF78</f>
        <v>0</v>
      </c>
      <c r="EH78" s="64" t="n">
        <f aca="false">(IS78+IF(E78&gt;48,IS78*0.5,0))</f>
        <v>0</v>
      </c>
      <c r="EI78" s="63" t="n">
        <f aca="false">(((EF78+EG78+DW78+DV78+DM78+DL78+DD78+DC78+CQ78+CP78+CI78+CH78+BZ78+BY78)/2400)*(HK78+HL78+HM78+HN78+HO78))+(HP78)</f>
        <v>0</v>
      </c>
      <c r="EJ78" s="62"/>
      <c r="EK78" s="63"/>
      <c r="EL78" s="64"/>
      <c r="EM78" s="63"/>
      <c r="EN78" s="64"/>
      <c r="EO78" s="66" t="n">
        <v>1</v>
      </c>
      <c r="EP78" s="82" t="n">
        <f aca="false">EP77</f>
        <v>0</v>
      </c>
      <c r="EQ78" s="82" t="n">
        <f aca="false">EQ77</f>
        <v>0</v>
      </c>
      <c r="ER78" s="82" t="n">
        <f aca="false">ER77</f>
        <v>0</v>
      </c>
      <c r="ES78" s="82" t="n">
        <f aca="false">ES77</f>
        <v>0</v>
      </c>
      <c r="ET78" s="82" t="n">
        <f aca="false">ET77</f>
        <v>0</v>
      </c>
      <c r="EU78" s="82" t="n">
        <f aca="false">EU77</f>
        <v>0</v>
      </c>
      <c r="EV78" s="82" t="n">
        <f aca="false">EV77</f>
        <v>0</v>
      </c>
      <c r="EW78" s="82" t="n">
        <f aca="false">EW77</f>
        <v>0</v>
      </c>
      <c r="EX78" s="82" t="n">
        <f aca="false">EX77</f>
        <v>0</v>
      </c>
      <c r="EY78" s="82" t="n">
        <f aca="false">EY77</f>
        <v>0</v>
      </c>
      <c r="EZ78" s="82" t="n">
        <f aca="false">EZ77</f>
        <v>0</v>
      </c>
      <c r="FA78" s="82" t="n">
        <f aca="false">FA77</f>
        <v>0</v>
      </c>
      <c r="FB78" s="82" t="n">
        <f aca="false">FB77</f>
        <v>0</v>
      </c>
      <c r="FC78" s="82" t="n">
        <f aca="false">FC77</f>
        <v>0</v>
      </c>
      <c r="FD78" s="82" t="n">
        <f aca="false">FD77</f>
        <v>0</v>
      </c>
      <c r="FE78" s="82" t="n">
        <f aca="false">FE77</f>
        <v>0</v>
      </c>
      <c r="FF78" s="82" t="n">
        <f aca="false">FF77</f>
        <v>0</v>
      </c>
      <c r="FG78" s="82" t="n">
        <f aca="false">FG77</f>
        <v>0</v>
      </c>
      <c r="FH78" s="82" t="n">
        <f aca="false">FH77</f>
        <v>0</v>
      </c>
      <c r="FI78" s="82" t="n">
        <f aca="false">FI77</f>
        <v>0</v>
      </c>
      <c r="FJ78" s="82" t="n">
        <f aca="false">FJ77</f>
        <v>0</v>
      </c>
      <c r="FK78" s="82" t="n">
        <f aca="false">FK77</f>
        <v>0</v>
      </c>
      <c r="FL78" s="82" t="n">
        <f aca="false">FL77</f>
        <v>0</v>
      </c>
      <c r="FM78" s="82" t="n">
        <f aca="false">FM77</f>
        <v>0</v>
      </c>
      <c r="FN78" s="82" t="n">
        <f aca="false">FN77</f>
        <v>0</v>
      </c>
      <c r="FO78" s="82" t="n">
        <f aca="false">FO77</f>
        <v>0</v>
      </c>
      <c r="FP78" s="82" t="n">
        <f aca="false">FP77</f>
        <v>0</v>
      </c>
      <c r="FQ78" s="82" t="n">
        <f aca="false">FQ77</f>
        <v>0</v>
      </c>
      <c r="FR78" s="82" t="n">
        <f aca="false">FR77</f>
        <v>0</v>
      </c>
      <c r="FS78" s="82" t="n">
        <f aca="false">FS77</f>
        <v>0</v>
      </c>
      <c r="FT78" s="82" t="n">
        <f aca="false">FT77</f>
        <v>0</v>
      </c>
      <c r="FU78" s="82" t="n">
        <f aca="false">FU77</f>
        <v>0</v>
      </c>
      <c r="FV78" s="82" t="n">
        <f aca="false">FV77</f>
        <v>0</v>
      </c>
      <c r="FW78" s="82" t="n">
        <f aca="false">FW77</f>
        <v>0</v>
      </c>
      <c r="FX78" s="82" t="n">
        <f aca="false">FX77</f>
        <v>0</v>
      </c>
      <c r="FY78" s="82" t="n">
        <f aca="false">FY77</f>
        <v>0</v>
      </c>
      <c r="FZ78" s="82" t="n">
        <f aca="false">FZ77</f>
        <v>0</v>
      </c>
      <c r="GA78" s="82" t="n">
        <f aca="false">GA77</f>
        <v>0</v>
      </c>
      <c r="GB78" s="82" t="n">
        <f aca="false">GB77</f>
        <v>0</v>
      </c>
      <c r="GC78" s="82" t="n">
        <f aca="false">GC77</f>
        <v>0</v>
      </c>
      <c r="GD78" s="82" t="n">
        <f aca="false">GD77</f>
        <v>0</v>
      </c>
      <c r="GE78" s="82" t="n">
        <f aca="false">GE77</f>
        <v>0</v>
      </c>
      <c r="GF78" s="82" t="n">
        <f aca="false">GF77</f>
        <v>0</v>
      </c>
      <c r="GG78" s="82" t="n">
        <f aca="false">GG77</f>
        <v>0</v>
      </c>
      <c r="GH78" s="82" t="n">
        <f aca="false">GH77</f>
        <v>0</v>
      </c>
      <c r="GI78" s="82" t="n">
        <f aca="false">GI77</f>
        <v>0</v>
      </c>
      <c r="GJ78" s="82" t="n">
        <f aca="false">GJ77</f>
        <v>0</v>
      </c>
      <c r="GK78" s="82" t="n">
        <f aca="false">GK77</f>
        <v>0</v>
      </c>
      <c r="GL78" s="82" t="n">
        <f aca="false">GL77</f>
        <v>0</v>
      </c>
      <c r="GM78" s="82" t="n">
        <f aca="false">GM77</f>
        <v>0</v>
      </c>
      <c r="GN78" s="82" t="n">
        <f aca="false">GN77</f>
        <v>0</v>
      </c>
      <c r="GO78" s="82" t="n">
        <f aca="false">GO77</f>
        <v>0</v>
      </c>
      <c r="GP78" s="82" t="n">
        <f aca="false">GP77</f>
        <v>0</v>
      </c>
      <c r="GQ78" s="82" t="n">
        <f aca="false">GQ77</f>
        <v>0</v>
      </c>
      <c r="GR78" s="82" t="n">
        <f aca="false">GR77</f>
        <v>0</v>
      </c>
      <c r="GS78" s="82" t="n">
        <f aca="false">GS77</f>
        <v>0</v>
      </c>
      <c r="GT78" s="82" t="n">
        <f aca="false">GT77</f>
        <v>0</v>
      </c>
      <c r="GU78" s="82" t="n">
        <f aca="false">GU77</f>
        <v>0</v>
      </c>
      <c r="GV78" s="82" t="n">
        <f aca="false">GV77</f>
        <v>0</v>
      </c>
      <c r="GW78" s="82" t="n">
        <f aca="false">GW77</f>
        <v>0</v>
      </c>
      <c r="GX78" s="82" t="n">
        <f aca="false">GX77</f>
        <v>0</v>
      </c>
      <c r="GY78" s="82" t="n">
        <f aca="false">GY77</f>
        <v>0</v>
      </c>
      <c r="GZ78" s="82" t="n">
        <f aca="false">GZ77</f>
        <v>0</v>
      </c>
      <c r="HA78" s="82" t="n">
        <f aca="false">HA77</f>
        <v>0</v>
      </c>
      <c r="HB78" s="82" t="n">
        <f aca="false">HB77</f>
        <v>0</v>
      </c>
      <c r="HC78" s="82" t="n">
        <f aca="false">HC77</f>
        <v>0</v>
      </c>
      <c r="HD78" s="82" t="n">
        <f aca="false">HD77</f>
        <v>0</v>
      </c>
      <c r="HE78" s="82" t="n">
        <f aca="false">HE77</f>
        <v>0</v>
      </c>
      <c r="HF78" s="82" t="n">
        <f aca="false">HF77</f>
        <v>0</v>
      </c>
      <c r="HG78" s="82" t="n">
        <f aca="false">HG77</f>
        <v>0</v>
      </c>
      <c r="HH78" s="82" t="n">
        <f aca="false">HH77</f>
        <v>0</v>
      </c>
      <c r="HI78" s="82" t="n">
        <f aca="false">HI77</f>
        <v>0</v>
      </c>
      <c r="HJ78" s="82" t="n">
        <f aca="false">HJ77</f>
        <v>0</v>
      </c>
      <c r="HK78" s="82" t="n">
        <f aca="false">HK77</f>
        <v>0</v>
      </c>
      <c r="HL78" s="82" t="n">
        <f aca="false">HL77</f>
        <v>0</v>
      </c>
      <c r="HM78" s="82" t="n">
        <f aca="false">HM77</f>
        <v>0</v>
      </c>
      <c r="HN78" s="82" t="n">
        <f aca="false">HN77</f>
        <v>0</v>
      </c>
      <c r="HO78" s="82" t="n">
        <f aca="false">HO77</f>
        <v>0</v>
      </c>
      <c r="HP78" s="82" t="n">
        <f aca="false">HP77</f>
        <v>0</v>
      </c>
      <c r="HQ78" s="82" t="n">
        <f aca="false">HQ77</f>
        <v>0</v>
      </c>
      <c r="HR78" s="82" t="n">
        <f aca="false">HR77</f>
        <v>0</v>
      </c>
      <c r="HS78" s="82" t="n">
        <f aca="false">HS77</f>
        <v>0</v>
      </c>
      <c r="HT78" s="82" t="n">
        <f aca="false">HT77</f>
        <v>0</v>
      </c>
      <c r="HU78" s="82" t="n">
        <f aca="false">HU77</f>
        <v>0</v>
      </c>
      <c r="HV78" s="82" t="n">
        <f aca="false">HV77</f>
        <v>0</v>
      </c>
      <c r="HW78" s="82" t="n">
        <f aca="false">HW77</f>
        <v>0</v>
      </c>
      <c r="HX78" s="82" t="n">
        <f aca="false">HX77</f>
        <v>0</v>
      </c>
      <c r="HY78" s="82" t="n">
        <f aca="false">HY77</f>
        <v>0</v>
      </c>
      <c r="HZ78" s="82" t="n">
        <f aca="false">HZ77</f>
        <v>0</v>
      </c>
      <c r="IA78" s="82" t="n">
        <f aca="false">IA77</f>
        <v>0</v>
      </c>
      <c r="IB78" s="82" t="n">
        <f aca="false">IB77</f>
        <v>0</v>
      </c>
      <c r="IC78" s="82" t="n">
        <f aca="false">IC77</f>
        <v>0</v>
      </c>
      <c r="ID78" s="82" t="n">
        <f aca="false">ID77</f>
        <v>0</v>
      </c>
      <c r="IE78" s="82" t="n">
        <f aca="false">IE77</f>
        <v>0</v>
      </c>
      <c r="IF78" s="82" t="n">
        <f aca="false">IF77</f>
        <v>0</v>
      </c>
      <c r="IG78" s="82" t="n">
        <f aca="false">IG77</f>
        <v>0</v>
      </c>
      <c r="IH78" s="82" t="n">
        <f aca="false">IH77</f>
        <v>0</v>
      </c>
      <c r="II78" s="82" t="n">
        <f aca="false">II77</f>
        <v>0</v>
      </c>
      <c r="IJ78" s="82" t="n">
        <f aca="false">IJ77</f>
        <v>0</v>
      </c>
      <c r="IK78" s="82" t="n">
        <f aca="false">IK77</f>
        <v>0</v>
      </c>
      <c r="IL78" s="82" t="n">
        <f aca="false">IL77</f>
        <v>0</v>
      </c>
      <c r="IM78" s="82" t="n">
        <f aca="false">IM77</f>
        <v>0</v>
      </c>
      <c r="IN78" s="82" t="n">
        <f aca="false">IN77</f>
        <v>0</v>
      </c>
      <c r="IO78" s="82" t="n">
        <f aca="false">IO77</f>
        <v>0</v>
      </c>
      <c r="IP78" s="82" t="n">
        <f aca="false">IP77</f>
        <v>0</v>
      </c>
      <c r="IQ78" s="82" t="n">
        <f aca="false">IQ77</f>
        <v>0</v>
      </c>
      <c r="IR78" s="82" t="n">
        <f aca="false">IR77</f>
        <v>0</v>
      </c>
      <c r="IS78" s="82" t="n">
        <f aca="false">IS77</f>
        <v>0</v>
      </c>
      <c r="IT78" s="82" t="n">
        <f aca="false">IT77</f>
        <v>0</v>
      </c>
    </row>
    <row r="79" customFormat="false" ht="14.65" hidden="false" customHeight="false" outlineLevel="0" collapsed="false">
      <c r="A79" s="86" t="n">
        <v>1</v>
      </c>
      <c r="B79" s="87" t="n">
        <v>0</v>
      </c>
      <c r="C79" s="87" t="n">
        <v>0</v>
      </c>
      <c r="D79" s="87" t="s">
        <v>344</v>
      </c>
      <c r="E79" s="87" t="n">
        <v>36</v>
      </c>
      <c r="F79" s="87" t="n">
        <v>4</v>
      </c>
      <c r="G79" s="87" t="n">
        <v>0.75</v>
      </c>
      <c r="H79" s="69"/>
      <c r="I79" s="69"/>
      <c r="J79" s="69"/>
      <c r="K79" s="69"/>
      <c r="L79" s="69"/>
      <c r="M79" s="69"/>
      <c r="N79" s="69"/>
      <c r="O79" s="69"/>
      <c r="P79" s="69" t="s">
        <v>337</v>
      </c>
      <c r="Q79" s="70"/>
      <c r="R79" s="71"/>
      <c r="S79" s="71"/>
      <c r="T79" s="71"/>
      <c r="U79" s="72" t="n">
        <f aca="false">A79*(BP79+CB79+CM79+EB79)</f>
        <v>0</v>
      </c>
      <c r="V79" s="72" t="n">
        <f aca="false">(CY79*EY79/12)*EU79*A79</f>
        <v>0</v>
      </c>
      <c r="W79" s="72" t="n">
        <f aca="false">A79*(BQ79+CC79)</f>
        <v>0</v>
      </c>
      <c r="X79" s="72" t="n">
        <f aca="false">DZ79*A79</f>
        <v>1</v>
      </c>
      <c r="Y79" s="72" t="n">
        <f aca="false">DX79*A79</f>
        <v>0</v>
      </c>
      <c r="Z79" s="72" t="n">
        <f aca="false">BR79*A79</f>
        <v>0</v>
      </c>
      <c r="AA79" s="72" t="n">
        <f aca="false">CX79*A79</f>
        <v>0</v>
      </c>
      <c r="AB79" s="72" t="n">
        <f aca="false">CT79*A79</f>
        <v>0</v>
      </c>
      <c r="AC79" s="72" t="n">
        <f aca="false">DR79*A79</f>
        <v>0</v>
      </c>
      <c r="AD79" s="72" t="n">
        <f aca="false">(DE79)*A79</f>
        <v>0</v>
      </c>
      <c r="AE79" s="72" t="n">
        <f aca="false">DQ79*A79</f>
        <v>0</v>
      </c>
      <c r="AF79" s="72" t="n">
        <f aca="false">CU79*A79</f>
        <v>0</v>
      </c>
      <c r="AG79" s="72" t="n">
        <f aca="false">DY79</f>
        <v>0</v>
      </c>
      <c r="AH79" s="72" t="n">
        <f aca="false">A79*(CR79)</f>
        <v>0</v>
      </c>
      <c r="AI79" s="72" t="n">
        <f aca="false">CS79*A79</f>
        <v>0</v>
      </c>
      <c r="AJ79" s="72" t="n">
        <f aca="false">CW79*A79</f>
        <v>0</v>
      </c>
      <c r="AK79" s="72" t="n">
        <f aca="false">EA79*A79</f>
        <v>0</v>
      </c>
      <c r="AL79" s="72" t="n">
        <f aca="false">IF(EA79&gt;0,1,0)*J79*A79</f>
        <v>0</v>
      </c>
      <c r="AM79" s="72" t="e">
        <f aca="false">(BW79+CG79+CO79+DB79+DK79+DU79+EE79)*A79</f>
        <v>#DIV/0!</v>
      </c>
      <c r="AN79" s="72" t="e">
        <f aca="false">(BV79+CF79+CN79+DA79+DJ79+DT79+ED79)*A79</f>
        <v>#DIV/0!</v>
      </c>
      <c r="AO79" s="72" t="n">
        <f aca="false">(CZ79+DI79+DS79)*A79</f>
        <v>0</v>
      </c>
      <c r="AP79" s="72" t="n">
        <f aca="false">A79*(EC79+BS79+CE79)</f>
        <v>3</v>
      </c>
      <c r="AQ79" s="72" t="n">
        <f aca="false">IF(EK79&gt;48,4,IF(EK79&gt;33,3,2))*(A79*B79)+(IF(ISNUMBER(P79),0,IF(P79="PC",A79*C79,0)))</f>
        <v>0</v>
      </c>
      <c r="AR79" s="72" t="n">
        <f aca="false">A79*(M79+L79)</f>
        <v>0</v>
      </c>
      <c r="AS79" s="72" t="n">
        <f aca="false">(BX79+CD79)*A79</f>
        <v>0</v>
      </c>
      <c r="AT79" s="72" t="n">
        <f aca="false">T79</f>
        <v>0</v>
      </c>
      <c r="AU79" s="72" t="n">
        <f aca="false">(BY79+CH79+CP79+DC79+DL79+DV79+EF79+EI79)*A79</f>
        <v>0</v>
      </c>
      <c r="AV79" s="72" t="n">
        <f aca="false">(BZ79+CI79+CQ79+DD79+DM79+DW79+EG79)*A79</f>
        <v>0</v>
      </c>
      <c r="AW79" s="72" t="n">
        <f aca="false">EH79*A79</f>
        <v>0</v>
      </c>
      <c r="AX79" s="71" t="n">
        <f aca="false">A79*CJ79</f>
        <v>0</v>
      </c>
      <c r="AY79" s="71" t="n">
        <f aca="false">A79*BT79</f>
        <v>0</v>
      </c>
      <c r="AZ79" s="71" t="n">
        <f aca="false">A79*CK79</f>
        <v>0</v>
      </c>
      <c r="BA79" s="71" t="n">
        <f aca="false">A79*BU79</f>
        <v>0</v>
      </c>
      <c r="BB79" s="71" t="n">
        <f aca="false">A79*CL79</f>
        <v>0</v>
      </c>
      <c r="BC79" s="71" t="n">
        <f aca="false">IF(C79&gt;0,IF(ISNUMBER(P79),EL79*C79*A79/12,IF(P79="DB",A79*E79/12,IF(P79="DC",A79*C79*EL79/12,IF(P79="PC",2*EL79*A79/12,IF(P79="AC",A79*C79*EL79/12,IF(P79="WD",0,"ERROR IN TEST COLLUMN")))))),0)</f>
        <v>0</v>
      </c>
      <c r="BD79" s="71" t="n">
        <f aca="false">IF(C79&gt;=1,IF(ISNUMBER(P79),0,IF(P79="DB",E79*A79*(C79-1)/12,IF(P79="WD",E79*O79/12,0))),0)</f>
        <v>0</v>
      </c>
      <c r="BE79" s="71" t="n">
        <f aca="false">IF(I79&gt;0,((E79/(I79+1))*M79)*A79/12,M79*E79*A79/12)</f>
        <v>0</v>
      </c>
      <c r="BF79" s="71" t="n">
        <f aca="false">DN79*A79</f>
        <v>0</v>
      </c>
      <c r="BG79" s="71" t="n">
        <f aca="false">DO79*A79</f>
        <v>0</v>
      </c>
      <c r="BH79" s="71" t="n">
        <f aca="false">DP79*A79</f>
        <v>0</v>
      </c>
      <c r="BI79" s="71" t="n">
        <f aca="false">CY79*A79</f>
        <v>0</v>
      </c>
      <c r="BJ79" s="71" t="n">
        <f aca="false">A79*CV79</f>
        <v>0</v>
      </c>
      <c r="BK79" s="71" t="n">
        <f aca="false">DF79*A79</f>
        <v>0</v>
      </c>
      <c r="BL79" s="71" t="n">
        <f aca="false">DG79*A79</f>
        <v>0</v>
      </c>
      <c r="BM79" s="71" t="n">
        <f aca="false">DH79*A79</f>
        <v>0</v>
      </c>
      <c r="BN79" s="76"/>
      <c r="BO79" s="77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3"/>
      <c r="CA79" s="62"/>
      <c r="CB79" s="62"/>
      <c r="CC79" s="62"/>
      <c r="CD79" s="62"/>
      <c r="CE79" s="62"/>
      <c r="CF79" s="62"/>
      <c r="CG79" s="62"/>
      <c r="CH79" s="62"/>
      <c r="CI79" s="78"/>
      <c r="CJ79" s="62"/>
      <c r="CK79" s="62"/>
      <c r="CL79" s="62"/>
      <c r="CM79" s="62" t="n">
        <f aca="false">(EX79*CJ79/12)+(EY79*CK79/12)+(EZ79*CL79/12)</f>
        <v>0</v>
      </c>
      <c r="CN79" s="62" t="e">
        <f aca="false">CM79/FY79</f>
        <v>#DIV/0!</v>
      </c>
      <c r="CO79" s="62" t="e">
        <f aca="false">(CM79/FV79)*(FW79+FX79)</f>
        <v>#DIV/0!</v>
      </c>
      <c r="CP79" s="62" t="n">
        <f aca="false">((CJ79+CK79+CL79)*(EQ79+ER79+ES79))+(CM79*EP79)+((FA79+FB79)*EN79)</f>
        <v>0</v>
      </c>
      <c r="CQ79" s="63" t="n">
        <f aca="false">IF(DD79=0,((FW79+FX79+1)*GF79*(CJ79+CK79+CL79))+(FB79/2*EN79),0)</f>
        <v>0</v>
      </c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3"/>
      <c r="DE79" s="62"/>
      <c r="DF79" s="62"/>
      <c r="DG79" s="62"/>
      <c r="DH79" s="62"/>
      <c r="DI79" s="62"/>
      <c r="DJ79" s="62"/>
      <c r="DK79" s="62"/>
      <c r="DL79" s="62"/>
      <c r="DM79" s="63"/>
      <c r="DN79" s="62"/>
      <c r="DO79" s="62"/>
      <c r="DP79" s="62"/>
      <c r="DQ79" s="62"/>
      <c r="DR79" s="62"/>
      <c r="DS79" s="62"/>
      <c r="DT79" s="62"/>
      <c r="DU79" s="62"/>
      <c r="DV79" s="62"/>
      <c r="DW79" s="63"/>
      <c r="DX79" s="64"/>
      <c r="DY79" s="64"/>
      <c r="DZ79" s="64" t="n">
        <f aca="false">E79*F79/144</f>
        <v>1</v>
      </c>
      <c r="EA79" s="64"/>
      <c r="EB79" s="64"/>
      <c r="EC79" s="64" t="n">
        <f aca="false">E79/12</f>
        <v>3</v>
      </c>
      <c r="ED79" s="64" t="e">
        <f aca="false">(DX79+DY79+(2*(DZ79+EB79)))/FY79</f>
        <v>#DIV/0!</v>
      </c>
      <c r="EE79" s="64" t="e">
        <f aca="false">(DX79+DY79+(2*(DZ79+EB79)))/((FW79+FX79)*FV79)</f>
        <v>#DIV/0!</v>
      </c>
      <c r="EF79" s="64" t="n">
        <f aca="false">(EO79*FG79)+(FE79*EC79)</f>
        <v>0</v>
      </c>
      <c r="EG79" s="64" t="n">
        <f aca="false">(GE79*(FW79+FX79+IF(FY79&gt;0,2,0)))+FF79</f>
        <v>0</v>
      </c>
      <c r="EH79" s="64" t="n">
        <f aca="false">(IS79+IF(E79&gt;48,IS79*0.5,0))</f>
        <v>0</v>
      </c>
      <c r="EI79" s="63" t="n">
        <f aca="false">(((EF79+EG79+DW79+DV79+DM79+DL79+DD79+DC79+CQ79+CP79+CI79+CH79+BZ79+BY79)/2400)*(HK79+HL79+HM79+HN79+HO79))+(HP79)</f>
        <v>0</v>
      </c>
      <c r="EJ79" s="62"/>
      <c r="EK79" s="63"/>
      <c r="EL79" s="64"/>
      <c r="EM79" s="63"/>
      <c r="EN79" s="64"/>
      <c r="EO79" s="66" t="n">
        <v>1</v>
      </c>
      <c r="EP79" s="82" t="n">
        <f aca="false">EP78</f>
        <v>0</v>
      </c>
      <c r="EQ79" s="82" t="n">
        <f aca="false">EQ78</f>
        <v>0</v>
      </c>
      <c r="ER79" s="82" t="n">
        <f aca="false">ER78</f>
        <v>0</v>
      </c>
      <c r="ES79" s="82" t="n">
        <f aca="false">ES78</f>
        <v>0</v>
      </c>
      <c r="ET79" s="82" t="n">
        <f aca="false">ET78</f>
        <v>0</v>
      </c>
      <c r="EU79" s="82" t="n">
        <f aca="false">EU78</f>
        <v>0</v>
      </c>
      <c r="EV79" s="82" t="n">
        <f aca="false">EV78</f>
        <v>0</v>
      </c>
      <c r="EW79" s="82" t="n">
        <f aca="false">EW78</f>
        <v>0</v>
      </c>
      <c r="EX79" s="82" t="n">
        <f aca="false">EX78</f>
        <v>0</v>
      </c>
      <c r="EY79" s="82" t="n">
        <f aca="false">EY78</f>
        <v>0</v>
      </c>
      <c r="EZ79" s="82" t="n">
        <f aca="false">EZ78</f>
        <v>0</v>
      </c>
      <c r="FA79" s="82" t="n">
        <f aca="false">FA78</f>
        <v>0</v>
      </c>
      <c r="FB79" s="82" t="n">
        <f aca="false">FB78</f>
        <v>0</v>
      </c>
      <c r="FC79" s="82" t="n">
        <f aca="false">FC78</f>
        <v>0</v>
      </c>
      <c r="FD79" s="82" t="n">
        <f aca="false">FD78</f>
        <v>0</v>
      </c>
      <c r="FE79" s="82" t="n">
        <f aca="false">FE78</f>
        <v>0</v>
      </c>
      <c r="FF79" s="82" t="n">
        <f aca="false">FF78</f>
        <v>0</v>
      </c>
      <c r="FG79" s="82" t="n">
        <f aca="false">FG78</f>
        <v>0</v>
      </c>
      <c r="FH79" s="82" t="n">
        <f aca="false">FH78</f>
        <v>0</v>
      </c>
      <c r="FI79" s="82" t="n">
        <f aca="false">FI78</f>
        <v>0</v>
      </c>
      <c r="FJ79" s="82" t="n">
        <f aca="false">FJ78</f>
        <v>0</v>
      </c>
      <c r="FK79" s="82" t="n">
        <f aca="false">FK78</f>
        <v>0</v>
      </c>
      <c r="FL79" s="82" t="n">
        <f aca="false">FL78</f>
        <v>0</v>
      </c>
      <c r="FM79" s="82" t="n">
        <f aca="false">FM78</f>
        <v>0</v>
      </c>
      <c r="FN79" s="82" t="n">
        <f aca="false">FN78</f>
        <v>0</v>
      </c>
      <c r="FO79" s="82" t="n">
        <f aca="false">FO78</f>
        <v>0</v>
      </c>
      <c r="FP79" s="82" t="n">
        <f aca="false">FP78</f>
        <v>0</v>
      </c>
      <c r="FQ79" s="82" t="n">
        <f aca="false">FQ78</f>
        <v>0</v>
      </c>
      <c r="FR79" s="82" t="n">
        <f aca="false">FR78</f>
        <v>0</v>
      </c>
      <c r="FS79" s="82" t="n">
        <f aca="false">FS78</f>
        <v>0</v>
      </c>
      <c r="FT79" s="82" t="n">
        <f aca="false">FT78</f>
        <v>0</v>
      </c>
      <c r="FU79" s="82" t="n">
        <f aca="false">FU78</f>
        <v>0</v>
      </c>
      <c r="FV79" s="82" t="n">
        <f aca="false">FV78</f>
        <v>0</v>
      </c>
      <c r="FW79" s="82" t="n">
        <f aca="false">FW78</f>
        <v>0</v>
      </c>
      <c r="FX79" s="82" t="n">
        <f aca="false">FX78</f>
        <v>0</v>
      </c>
      <c r="FY79" s="82" t="n">
        <f aca="false">FY78</f>
        <v>0</v>
      </c>
      <c r="FZ79" s="82" t="n">
        <f aca="false">FZ78</f>
        <v>0</v>
      </c>
      <c r="GA79" s="82" t="n">
        <f aca="false">GA78</f>
        <v>0</v>
      </c>
      <c r="GB79" s="82" t="n">
        <f aca="false">GB78</f>
        <v>0</v>
      </c>
      <c r="GC79" s="82" t="n">
        <f aca="false">GC78</f>
        <v>0</v>
      </c>
      <c r="GD79" s="82" t="n">
        <f aca="false">GD78</f>
        <v>0</v>
      </c>
      <c r="GE79" s="82" t="n">
        <f aca="false">GE78</f>
        <v>0</v>
      </c>
      <c r="GF79" s="82" t="n">
        <f aca="false">GF78</f>
        <v>0</v>
      </c>
      <c r="GG79" s="82" t="n">
        <f aca="false">GG78</f>
        <v>0</v>
      </c>
      <c r="GH79" s="82" t="n">
        <f aca="false">GH78</f>
        <v>0</v>
      </c>
      <c r="GI79" s="82" t="n">
        <f aca="false">GI78</f>
        <v>0</v>
      </c>
      <c r="GJ79" s="82" t="n">
        <f aca="false">GJ78</f>
        <v>0</v>
      </c>
      <c r="GK79" s="82" t="n">
        <f aca="false">GK78</f>
        <v>0</v>
      </c>
      <c r="GL79" s="82" t="n">
        <f aca="false">GL78</f>
        <v>0</v>
      </c>
      <c r="GM79" s="82" t="n">
        <f aca="false">GM78</f>
        <v>0</v>
      </c>
      <c r="GN79" s="82" t="n">
        <f aca="false">GN78</f>
        <v>0</v>
      </c>
      <c r="GO79" s="82" t="n">
        <f aca="false">GO78</f>
        <v>0</v>
      </c>
      <c r="GP79" s="82" t="n">
        <f aca="false">GP78</f>
        <v>0</v>
      </c>
      <c r="GQ79" s="82" t="n">
        <f aca="false">GQ78</f>
        <v>0</v>
      </c>
      <c r="GR79" s="82" t="n">
        <f aca="false">GR78</f>
        <v>0</v>
      </c>
      <c r="GS79" s="82" t="n">
        <f aca="false">GS78</f>
        <v>0</v>
      </c>
      <c r="GT79" s="82" t="n">
        <f aca="false">GT78</f>
        <v>0</v>
      </c>
      <c r="GU79" s="82" t="n">
        <f aca="false">GU78</f>
        <v>0</v>
      </c>
      <c r="GV79" s="82" t="n">
        <f aca="false">GV78</f>
        <v>0</v>
      </c>
      <c r="GW79" s="82" t="n">
        <f aca="false">GW78</f>
        <v>0</v>
      </c>
      <c r="GX79" s="82" t="n">
        <f aca="false">GX78</f>
        <v>0</v>
      </c>
      <c r="GY79" s="82" t="n">
        <f aca="false">GY78</f>
        <v>0</v>
      </c>
      <c r="GZ79" s="82" t="n">
        <f aca="false">GZ78</f>
        <v>0</v>
      </c>
      <c r="HA79" s="82" t="n">
        <f aca="false">HA78</f>
        <v>0</v>
      </c>
      <c r="HB79" s="82" t="n">
        <f aca="false">HB78</f>
        <v>0</v>
      </c>
      <c r="HC79" s="82" t="n">
        <f aca="false">HC78</f>
        <v>0</v>
      </c>
      <c r="HD79" s="82" t="n">
        <f aca="false">HD78</f>
        <v>0</v>
      </c>
      <c r="HE79" s="82" t="n">
        <f aca="false">HE78</f>
        <v>0</v>
      </c>
      <c r="HF79" s="82" t="n">
        <f aca="false">HF78</f>
        <v>0</v>
      </c>
      <c r="HG79" s="82" t="n">
        <f aca="false">HG78</f>
        <v>0</v>
      </c>
      <c r="HH79" s="82" t="n">
        <f aca="false">HH78</f>
        <v>0</v>
      </c>
      <c r="HI79" s="82" t="n">
        <f aca="false">HI78</f>
        <v>0</v>
      </c>
      <c r="HJ79" s="82" t="n">
        <f aca="false">HJ78</f>
        <v>0</v>
      </c>
      <c r="HK79" s="82" t="n">
        <f aca="false">HK78</f>
        <v>0</v>
      </c>
      <c r="HL79" s="82" t="n">
        <f aca="false">HL78</f>
        <v>0</v>
      </c>
      <c r="HM79" s="82" t="n">
        <f aca="false">HM78</f>
        <v>0</v>
      </c>
      <c r="HN79" s="82" t="n">
        <f aca="false">HN78</f>
        <v>0</v>
      </c>
      <c r="HO79" s="82" t="n">
        <f aca="false">HO78</f>
        <v>0</v>
      </c>
      <c r="HP79" s="82" t="n">
        <f aca="false">HP78</f>
        <v>0</v>
      </c>
      <c r="HQ79" s="82" t="n">
        <f aca="false">HQ78</f>
        <v>0</v>
      </c>
      <c r="HR79" s="82" t="n">
        <f aca="false">HR78</f>
        <v>0</v>
      </c>
      <c r="HS79" s="82" t="n">
        <f aca="false">HS78</f>
        <v>0</v>
      </c>
      <c r="HT79" s="82" t="n">
        <f aca="false">HT78</f>
        <v>0</v>
      </c>
      <c r="HU79" s="82" t="n">
        <f aca="false">HU78</f>
        <v>0</v>
      </c>
      <c r="HV79" s="82" t="n">
        <f aca="false">HV78</f>
        <v>0</v>
      </c>
      <c r="HW79" s="82" t="n">
        <f aca="false">HW78</f>
        <v>0</v>
      </c>
      <c r="HX79" s="82" t="n">
        <f aca="false">HX78</f>
        <v>0</v>
      </c>
      <c r="HY79" s="82" t="n">
        <f aca="false">HY78</f>
        <v>0</v>
      </c>
      <c r="HZ79" s="82" t="n">
        <f aca="false">HZ78</f>
        <v>0</v>
      </c>
      <c r="IA79" s="82" t="n">
        <f aca="false">IA78</f>
        <v>0</v>
      </c>
      <c r="IB79" s="82" t="n">
        <f aca="false">IB78</f>
        <v>0</v>
      </c>
      <c r="IC79" s="82" t="n">
        <f aca="false">IC78</f>
        <v>0</v>
      </c>
      <c r="ID79" s="82" t="n">
        <f aca="false">ID78</f>
        <v>0</v>
      </c>
      <c r="IE79" s="82" t="n">
        <f aca="false">IE78</f>
        <v>0</v>
      </c>
      <c r="IF79" s="82" t="n">
        <f aca="false">IF78</f>
        <v>0</v>
      </c>
      <c r="IG79" s="82" t="n">
        <f aca="false">IG78</f>
        <v>0</v>
      </c>
      <c r="IH79" s="82" t="n">
        <f aca="false">IH78</f>
        <v>0</v>
      </c>
      <c r="II79" s="82" t="n">
        <f aca="false">II78</f>
        <v>0</v>
      </c>
      <c r="IJ79" s="82" t="n">
        <f aca="false">IJ78</f>
        <v>0</v>
      </c>
      <c r="IK79" s="82" t="n">
        <f aca="false">IK78</f>
        <v>0</v>
      </c>
      <c r="IL79" s="82" t="n">
        <f aca="false">IL78</f>
        <v>0</v>
      </c>
      <c r="IM79" s="82" t="n">
        <f aca="false">IM78</f>
        <v>0</v>
      </c>
      <c r="IN79" s="82" t="n">
        <f aca="false">IN78</f>
        <v>0</v>
      </c>
      <c r="IO79" s="82" t="n">
        <f aca="false">IO78</f>
        <v>0</v>
      </c>
      <c r="IP79" s="82" t="n">
        <f aca="false">IP78</f>
        <v>0</v>
      </c>
      <c r="IQ79" s="82" t="n">
        <f aca="false">IQ78</f>
        <v>0</v>
      </c>
      <c r="IR79" s="82" t="n">
        <f aca="false">IR78</f>
        <v>0</v>
      </c>
      <c r="IS79" s="82" t="n">
        <f aca="false">IS78</f>
        <v>0</v>
      </c>
      <c r="IT79" s="82" t="n">
        <f aca="false">IT78</f>
        <v>0</v>
      </c>
    </row>
    <row r="80" customFormat="false" ht="14.65" hidden="false" customHeight="false" outlineLevel="0" collapsed="false">
      <c r="A80" s="86" t="n">
        <v>1</v>
      </c>
      <c r="B80" s="87" t="n">
        <v>0</v>
      </c>
      <c r="C80" s="87" t="n">
        <v>0</v>
      </c>
      <c r="D80" s="87" t="s">
        <v>345</v>
      </c>
      <c r="E80" s="87" t="n">
        <v>36</v>
      </c>
      <c r="F80" s="87" t="n">
        <v>4</v>
      </c>
      <c r="G80" s="87" t="n">
        <v>0.75</v>
      </c>
      <c r="H80" s="69"/>
      <c r="I80" s="69"/>
      <c r="J80" s="69"/>
      <c r="K80" s="69"/>
      <c r="L80" s="69"/>
      <c r="M80" s="69"/>
      <c r="N80" s="69"/>
      <c r="O80" s="69"/>
      <c r="P80" s="69" t="s">
        <v>337</v>
      </c>
      <c r="Q80" s="70"/>
      <c r="R80" s="71"/>
      <c r="S80" s="71"/>
      <c r="T80" s="71"/>
      <c r="U80" s="72" t="n">
        <f aca="false">A80*(BP80+CB80+CM80+EB80)</f>
        <v>1</v>
      </c>
      <c r="V80" s="72" t="n">
        <f aca="false">(CY80*EY80/12)*EU80*A80</f>
        <v>0</v>
      </c>
      <c r="W80" s="72" t="n">
        <f aca="false">A80*(BQ80+CC80)</f>
        <v>0</v>
      </c>
      <c r="X80" s="72" t="n">
        <f aca="false">DZ80*A80</f>
        <v>0</v>
      </c>
      <c r="Y80" s="72" t="n">
        <f aca="false">DX80*A80</f>
        <v>0</v>
      </c>
      <c r="Z80" s="72" t="n">
        <f aca="false">BR80*A80</f>
        <v>0</v>
      </c>
      <c r="AA80" s="72" t="n">
        <f aca="false">CX80*A80</f>
        <v>0</v>
      </c>
      <c r="AB80" s="72" t="n">
        <f aca="false">CT80*A80</f>
        <v>0</v>
      </c>
      <c r="AC80" s="72" t="n">
        <f aca="false">DR80*A80</f>
        <v>0</v>
      </c>
      <c r="AD80" s="72" t="n">
        <f aca="false">(DE80)*A80</f>
        <v>0</v>
      </c>
      <c r="AE80" s="72" t="n">
        <f aca="false">DQ80*A80</f>
        <v>0</v>
      </c>
      <c r="AF80" s="72" t="n">
        <f aca="false">CU80*A80</f>
        <v>0</v>
      </c>
      <c r="AG80" s="72" t="n">
        <f aca="false">DY80</f>
        <v>0</v>
      </c>
      <c r="AH80" s="72" t="n">
        <f aca="false">A80*(CR80)</f>
        <v>0</v>
      </c>
      <c r="AI80" s="72" t="n">
        <f aca="false">CS80*A80</f>
        <v>0</v>
      </c>
      <c r="AJ80" s="72" t="n">
        <f aca="false">CW80*A80</f>
        <v>0</v>
      </c>
      <c r="AK80" s="72" t="n">
        <f aca="false">EA80*A80</f>
        <v>0</v>
      </c>
      <c r="AL80" s="72" t="n">
        <f aca="false">IF(EA80&gt;0,1,0)*J80*A80</f>
        <v>0</v>
      </c>
      <c r="AM80" s="72" t="e">
        <f aca="false">(BW80+CG80+CO80+DB80+DK80+DU80+EE80)*A80</f>
        <v>#DIV/0!</v>
      </c>
      <c r="AN80" s="72" t="e">
        <f aca="false">(BV80+CF80+CN80+DA80+DJ80+DT80+ED80)*A80</f>
        <v>#DIV/0!</v>
      </c>
      <c r="AO80" s="72" t="n">
        <f aca="false">(CZ80+DI80+DS80)*A80</f>
        <v>0</v>
      </c>
      <c r="AP80" s="72" t="n">
        <f aca="false">A80*(EC80+BS80+CE80)</f>
        <v>0</v>
      </c>
      <c r="AQ80" s="72" t="n">
        <f aca="false">IF(EK80&gt;48,4,IF(EK80&gt;33,3,2))*(A80*B80)+(IF(ISNUMBER(P80),0,IF(P80="PC",A80*C80,0)))</f>
        <v>0</v>
      </c>
      <c r="AR80" s="72" t="n">
        <f aca="false">A80*(M80+L80)</f>
        <v>0</v>
      </c>
      <c r="AS80" s="72" t="n">
        <f aca="false">(BX80+CD80)*A80</f>
        <v>0</v>
      </c>
      <c r="AT80" s="72" t="n">
        <f aca="false">T80</f>
        <v>0</v>
      </c>
      <c r="AU80" s="72" t="n">
        <f aca="false">(BY80+CH80+CP80+DC80+DL80+DV80+EF80+EI80)*A80</f>
        <v>0</v>
      </c>
      <c r="AV80" s="72" t="n">
        <f aca="false">(BZ80+CI80+CQ80+DD80+DM80+DW80+EG80)*A80</f>
        <v>0</v>
      </c>
      <c r="AW80" s="72" t="n">
        <f aca="false">EH80*A80</f>
        <v>0</v>
      </c>
      <c r="AX80" s="71" t="n">
        <f aca="false">A80*CJ80</f>
        <v>0</v>
      </c>
      <c r="AY80" s="71" t="n">
        <f aca="false">A80*BT80</f>
        <v>0</v>
      </c>
      <c r="AZ80" s="71" t="n">
        <f aca="false">A80*CK80</f>
        <v>0</v>
      </c>
      <c r="BA80" s="71" t="n">
        <f aca="false">A80*BU80</f>
        <v>0</v>
      </c>
      <c r="BB80" s="71" t="n">
        <f aca="false">A80*CL80</f>
        <v>0</v>
      </c>
      <c r="BC80" s="71" t="n">
        <f aca="false">IF(C80&gt;0,IF(ISNUMBER(P80),EL80*C80*A80/12,IF(P80="DB",A80*E80/12,IF(P80="DC",A80*C80*EL80/12,IF(P80="PC",2*EL80*A80/12,IF(P80="AC",A80*C80*EL80/12,IF(P80="WD",0,"ERROR IN TEST COLLUMN")))))),0)</f>
        <v>0</v>
      </c>
      <c r="BD80" s="71" t="n">
        <f aca="false">IF(C80&gt;=1,IF(ISNUMBER(P80),0,IF(P80="DB",E80*A80*(C80-1)/12,IF(P80="WD",E80*O80/12,0))),0)</f>
        <v>0</v>
      </c>
      <c r="BE80" s="71" t="n">
        <f aca="false">IF(I80&gt;0,((E80/(I80+1))*M80)*A80/12,M80*E80*A80/12)</f>
        <v>0</v>
      </c>
      <c r="BF80" s="71" t="n">
        <f aca="false">DN80*A80</f>
        <v>0</v>
      </c>
      <c r="BG80" s="71" t="n">
        <f aca="false">DO80*A80</f>
        <v>0</v>
      </c>
      <c r="BH80" s="71" t="n">
        <f aca="false">DP80*A80</f>
        <v>0</v>
      </c>
      <c r="BI80" s="71" t="n">
        <f aca="false">CY80*A80</f>
        <v>0</v>
      </c>
      <c r="BJ80" s="71" t="n">
        <f aca="false">A80*CV80</f>
        <v>0</v>
      </c>
      <c r="BK80" s="71" t="n">
        <f aca="false">DF80*A80</f>
        <v>0</v>
      </c>
      <c r="BL80" s="71" t="n">
        <f aca="false">DG80*A80</f>
        <v>0</v>
      </c>
      <c r="BM80" s="71" t="n">
        <f aca="false">DH80*A80</f>
        <v>0</v>
      </c>
      <c r="BN80" s="76"/>
      <c r="BO80" s="77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3"/>
      <c r="CA80" s="62"/>
      <c r="CB80" s="62"/>
      <c r="CC80" s="62"/>
      <c r="CD80" s="62"/>
      <c r="CE80" s="62"/>
      <c r="CF80" s="62"/>
      <c r="CG80" s="62"/>
      <c r="CH80" s="62"/>
      <c r="CI80" s="78"/>
      <c r="CJ80" s="62"/>
      <c r="CK80" s="62"/>
      <c r="CL80" s="62"/>
      <c r="CM80" s="62" t="n">
        <f aca="false">(EX80*CJ80/12)+(EY80*CK80/12)+(EZ80*CL80/12)</f>
        <v>0</v>
      </c>
      <c r="CN80" s="62" t="e">
        <f aca="false">CM80/FY80</f>
        <v>#DIV/0!</v>
      </c>
      <c r="CO80" s="62" t="e">
        <f aca="false">(CM80/FV80)*(FW80+FX80)</f>
        <v>#DIV/0!</v>
      </c>
      <c r="CP80" s="62" t="n">
        <f aca="false">((CJ80+CK80+CL80)*(EQ80+ER80+ES80))+(CM80*EP80)+((FA80+FB80)*EN80)</f>
        <v>0</v>
      </c>
      <c r="CQ80" s="63" t="n">
        <f aca="false">IF(DD80=0,((FW80+FX80+1)*GF80*(CJ80+CK80+CL80))+(FB80/2*EN80),0)</f>
        <v>0</v>
      </c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3"/>
      <c r="DE80" s="62"/>
      <c r="DF80" s="62"/>
      <c r="DG80" s="62"/>
      <c r="DH80" s="62"/>
      <c r="DI80" s="62"/>
      <c r="DJ80" s="62"/>
      <c r="DK80" s="62"/>
      <c r="DL80" s="62"/>
      <c r="DM80" s="63"/>
      <c r="DN80" s="62"/>
      <c r="DO80" s="62"/>
      <c r="DP80" s="62"/>
      <c r="DQ80" s="62"/>
      <c r="DR80" s="62"/>
      <c r="DS80" s="62"/>
      <c r="DT80" s="62"/>
      <c r="DU80" s="62"/>
      <c r="DV80" s="62"/>
      <c r="DW80" s="63"/>
      <c r="DX80" s="64"/>
      <c r="DY80" s="64"/>
      <c r="DZ80" s="64"/>
      <c r="EA80" s="64"/>
      <c r="EB80" s="64" t="n">
        <f aca="false">E80*F80/144</f>
        <v>1</v>
      </c>
      <c r="EC80" s="64"/>
      <c r="ED80" s="64" t="e">
        <f aca="false">(DX80+DY80+(2*(DZ80+EB80)))/FY80</f>
        <v>#DIV/0!</v>
      </c>
      <c r="EE80" s="64" t="e">
        <f aca="false">(DX80+DY80+(2*(DZ80+EB80)))/((FW80+FX80)*FV80)</f>
        <v>#DIV/0!</v>
      </c>
      <c r="EF80" s="64" t="n">
        <f aca="false">(EO80*FG80)+(FE80*EC80)+(IK80*3)</f>
        <v>0</v>
      </c>
      <c r="EG80" s="64" t="n">
        <f aca="false">(GE80*(FW80+FX80+IF(FY80&gt;0,2,0)))+FF80</f>
        <v>0</v>
      </c>
      <c r="EH80" s="64" t="n">
        <f aca="false">(IS80+IF(E80&gt;48,IS80*0.5,0))</f>
        <v>0</v>
      </c>
      <c r="EI80" s="63" t="n">
        <f aca="false">(((EF80+EG80+DW80+DV80+DM80+DL80+DD80+DC80+CQ80+CP80+CI80+CH80+BZ80+BY80)/2400)*(HK80+HL80+HM80+HN80+HO80))+(HP80)</f>
        <v>0</v>
      </c>
      <c r="EJ80" s="62"/>
      <c r="EK80" s="63"/>
      <c r="EL80" s="64"/>
      <c r="EM80" s="63"/>
      <c r="EN80" s="64"/>
      <c r="EO80" s="66" t="n">
        <v>1</v>
      </c>
      <c r="EP80" s="82" t="n">
        <f aca="false">EP79</f>
        <v>0</v>
      </c>
      <c r="EQ80" s="82" t="n">
        <f aca="false">EQ79</f>
        <v>0</v>
      </c>
      <c r="ER80" s="82" t="n">
        <f aca="false">ER79</f>
        <v>0</v>
      </c>
      <c r="ES80" s="82" t="n">
        <f aca="false">ES79</f>
        <v>0</v>
      </c>
      <c r="ET80" s="82" t="n">
        <f aca="false">ET79</f>
        <v>0</v>
      </c>
      <c r="EU80" s="82" t="n">
        <f aca="false">EU79</f>
        <v>0</v>
      </c>
      <c r="EV80" s="82" t="n">
        <f aca="false">EV79</f>
        <v>0</v>
      </c>
      <c r="EW80" s="82" t="n">
        <f aca="false">EW79</f>
        <v>0</v>
      </c>
      <c r="EX80" s="82" t="n">
        <f aca="false">EX79</f>
        <v>0</v>
      </c>
      <c r="EY80" s="82" t="n">
        <f aca="false">EY79</f>
        <v>0</v>
      </c>
      <c r="EZ80" s="82" t="n">
        <f aca="false">EZ79</f>
        <v>0</v>
      </c>
      <c r="FA80" s="82" t="n">
        <f aca="false">FA79</f>
        <v>0</v>
      </c>
      <c r="FB80" s="82" t="n">
        <f aca="false">FB79</f>
        <v>0</v>
      </c>
      <c r="FC80" s="82" t="n">
        <f aca="false">FC79</f>
        <v>0</v>
      </c>
      <c r="FD80" s="82" t="n">
        <f aca="false">FD79</f>
        <v>0</v>
      </c>
      <c r="FE80" s="82" t="n">
        <f aca="false">FE79</f>
        <v>0</v>
      </c>
      <c r="FF80" s="82" t="n">
        <f aca="false">FF79</f>
        <v>0</v>
      </c>
      <c r="FG80" s="82" t="n">
        <f aca="false">FG79</f>
        <v>0</v>
      </c>
      <c r="FH80" s="82" t="n">
        <f aca="false">FH79</f>
        <v>0</v>
      </c>
      <c r="FI80" s="82" t="n">
        <f aca="false">FI79</f>
        <v>0</v>
      </c>
      <c r="FJ80" s="82" t="n">
        <f aca="false">FJ79</f>
        <v>0</v>
      </c>
      <c r="FK80" s="82" t="n">
        <f aca="false">FK79</f>
        <v>0</v>
      </c>
      <c r="FL80" s="82" t="n">
        <f aca="false">FL79</f>
        <v>0</v>
      </c>
      <c r="FM80" s="82" t="n">
        <f aca="false">FM79</f>
        <v>0</v>
      </c>
      <c r="FN80" s="82" t="n">
        <f aca="false">FN79</f>
        <v>0</v>
      </c>
      <c r="FO80" s="82" t="n">
        <f aca="false">FO79</f>
        <v>0</v>
      </c>
      <c r="FP80" s="82" t="n">
        <f aca="false">FP79</f>
        <v>0</v>
      </c>
      <c r="FQ80" s="82" t="n">
        <f aca="false">FQ79</f>
        <v>0</v>
      </c>
      <c r="FR80" s="82" t="n">
        <f aca="false">FR79</f>
        <v>0</v>
      </c>
      <c r="FS80" s="82" t="n">
        <f aca="false">FS79</f>
        <v>0</v>
      </c>
      <c r="FT80" s="82" t="n">
        <f aca="false">FT79</f>
        <v>0</v>
      </c>
      <c r="FU80" s="82" t="n">
        <f aca="false">FU79</f>
        <v>0</v>
      </c>
      <c r="FV80" s="82" t="n">
        <f aca="false">FV79</f>
        <v>0</v>
      </c>
      <c r="FW80" s="82" t="n">
        <f aca="false">FW79</f>
        <v>0</v>
      </c>
      <c r="FX80" s="82" t="n">
        <f aca="false">FX79</f>
        <v>0</v>
      </c>
      <c r="FY80" s="82" t="n">
        <f aca="false">FY79</f>
        <v>0</v>
      </c>
      <c r="FZ80" s="82" t="n">
        <f aca="false">FZ79</f>
        <v>0</v>
      </c>
      <c r="GA80" s="82" t="n">
        <f aca="false">GA79</f>
        <v>0</v>
      </c>
      <c r="GB80" s="82" t="n">
        <f aca="false">GB79</f>
        <v>0</v>
      </c>
      <c r="GC80" s="82" t="n">
        <f aca="false">GC79</f>
        <v>0</v>
      </c>
      <c r="GD80" s="82" t="n">
        <f aca="false">GD79</f>
        <v>0</v>
      </c>
      <c r="GE80" s="82" t="n">
        <f aca="false">GE79</f>
        <v>0</v>
      </c>
      <c r="GF80" s="82" t="n">
        <f aca="false">GF79</f>
        <v>0</v>
      </c>
      <c r="GG80" s="82" t="n">
        <f aca="false">GG79</f>
        <v>0</v>
      </c>
      <c r="GH80" s="82" t="n">
        <f aca="false">GH79</f>
        <v>0</v>
      </c>
      <c r="GI80" s="82" t="n">
        <f aca="false">GI79</f>
        <v>0</v>
      </c>
      <c r="GJ80" s="82" t="n">
        <f aca="false">GJ79</f>
        <v>0</v>
      </c>
      <c r="GK80" s="82" t="n">
        <f aca="false">GK79</f>
        <v>0</v>
      </c>
      <c r="GL80" s="82" t="n">
        <f aca="false">GL79</f>
        <v>0</v>
      </c>
      <c r="GM80" s="82" t="n">
        <f aca="false">GM79</f>
        <v>0</v>
      </c>
      <c r="GN80" s="82" t="n">
        <f aca="false">GN79</f>
        <v>0</v>
      </c>
      <c r="GO80" s="82" t="n">
        <f aca="false">GO79</f>
        <v>0</v>
      </c>
      <c r="GP80" s="82" t="n">
        <f aca="false">GP79</f>
        <v>0</v>
      </c>
      <c r="GQ80" s="82" t="n">
        <f aca="false">GQ79</f>
        <v>0</v>
      </c>
      <c r="GR80" s="82" t="n">
        <f aca="false">GR79</f>
        <v>0</v>
      </c>
      <c r="GS80" s="82" t="n">
        <f aca="false">GS79</f>
        <v>0</v>
      </c>
      <c r="GT80" s="82" t="n">
        <f aca="false">GT79</f>
        <v>0</v>
      </c>
      <c r="GU80" s="82" t="n">
        <f aca="false">GU79</f>
        <v>0</v>
      </c>
      <c r="GV80" s="82" t="n">
        <f aca="false">GV79</f>
        <v>0</v>
      </c>
      <c r="GW80" s="82" t="n">
        <f aca="false">GW79</f>
        <v>0</v>
      </c>
      <c r="GX80" s="82" t="n">
        <f aca="false">GX79</f>
        <v>0</v>
      </c>
      <c r="GY80" s="82" t="n">
        <f aca="false">GY79</f>
        <v>0</v>
      </c>
      <c r="GZ80" s="82" t="n">
        <f aca="false">GZ79</f>
        <v>0</v>
      </c>
      <c r="HA80" s="82" t="n">
        <f aca="false">HA79</f>
        <v>0</v>
      </c>
      <c r="HB80" s="82" t="n">
        <f aca="false">HB79</f>
        <v>0</v>
      </c>
      <c r="HC80" s="82" t="n">
        <f aca="false">HC79</f>
        <v>0</v>
      </c>
      <c r="HD80" s="82" t="n">
        <f aca="false">HD79</f>
        <v>0</v>
      </c>
      <c r="HE80" s="82" t="n">
        <f aca="false">HE79</f>
        <v>0</v>
      </c>
      <c r="HF80" s="82" t="n">
        <f aca="false">HF79</f>
        <v>0</v>
      </c>
      <c r="HG80" s="82" t="n">
        <f aca="false">HG79</f>
        <v>0</v>
      </c>
      <c r="HH80" s="82" t="n">
        <f aca="false">HH79</f>
        <v>0</v>
      </c>
      <c r="HI80" s="82" t="n">
        <f aca="false">HI79</f>
        <v>0</v>
      </c>
      <c r="HJ80" s="82" t="n">
        <f aca="false">HJ79</f>
        <v>0</v>
      </c>
      <c r="HK80" s="82" t="n">
        <f aca="false">HK79</f>
        <v>0</v>
      </c>
      <c r="HL80" s="82" t="n">
        <f aca="false">HL79</f>
        <v>0</v>
      </c>
      <c r="HM80" s="82" t="n">
        <f aca="false">HM79</f>
        <v>0</v>
      </c>
      <c r="HN80" s="82" t="n">
        <f aca="false">HN79</f>
        <v>0</v>
      </c>
      <c r="HO80" s="82" t="n">
        <f aca="false">HO79</f>
        <v>0</v>
      </c>
      <c r="HP80" s="82" t="n">
        <f aca="false">HP79</f>
        <v>0</v>
      </c>
      <c r="HQ80" s="82" t="n">
        <f aca="false">HQ79</f>
        <v>0</v>
      </c>
      <c r="HR80" s="82" t="n">
        <f aca="false">HR79</f>
        <v>0</v>
      </c>
      <c r="HS80" s="82" t="n">
        <f aca="false">HS79</f>
        <v>0</v>
      </c>
      <c r="HT80" s="82" t="n">
        <f aca="false">HT79</f>
        <v>0</v>
      </c>
      <c r="HU80" s="82" t="n">
        <f aca="false">HU79</f>
        <v>0</v>
      </c>
      <c r="HV80" s="82" t="n">
        <f aca="false">HV79</f>
        <v>0</v>
      </c>
      <c r="HW80" s="82" t="n">
        <f aca="false">HW79</f>
        <v>0</v>
      </c>
      <c r="HX80" s="82" t="n">
        <f aca="false">HX79</f>
        <v>0</v>
      </c>
      <c r="HY80" s="82" t="n">
        <f aca="false">HY79</f>
        <v>0</v>
      </c>
      <c r="HZ80" s="82" t="n">
        <f aca="false">HZ79</f>
        <v>0</v>
      </c>
      <c r="IA80" s="82" t="n">
        <f aca="false">IA79</f>
        <v>0</v>
      </c>
      <c r="IB80" s="82" t="n">
        <f aca="false">IB79</f>
        <v>0</v>
      </c>
      <c r="IC80" s="82" t="n">
        <f aca="false">IC79</f>
        <v>0</v>
      </c>
      <c r="ID80" s="82" t="n">
        <f aca="false">ID79</f>
        <v>0</v>
      </c>
      <c r="IE80" s="82" t="n">
        <f aca="false">IE79</f>
        <v>0</v>
      </c>
      <c r="IF80" s="82" t="n">
        <f aca="false">IF79</f>
        <v>0</v>
      </c>
      <c r="IG80" s="82" t="n">
        <f aca="false">IG79</f>
        <v>0</v>
      </c>
      <c r="IH80" s="82" t="n">
        <f aca="false">IH79</f>
        <v>0</v>
      </c>
      <c r="II80" s="82" t="n">
        <f aca="false">II79</f>
        <v>0</v>
      </c>
      <c r="IJ80" s="82" t="n">
        <f aca="false">IJ79</f>
        <v>0</v>
      </c>
      <c r="IK80" s="82" t="n">
        <f aca="false">IK79</f>
        <v>0</v>
      </c>
      <c r="IL80" s="82" t="n">
        <f aca="false">IL79</f>
        <v>0</v>
      </c>
      <c r="IM80" s="82" t="n">
        <f aca="false">IM79</f>
        <v>0</v>
      </c>
      <c r="IN80" s="82" t="n">
        <f aca="false">IN79</f>
        <v>0</v>
      </c>
      <c r="IO80" s="82" t="n">
        <f aca="false">IO79</f>
        <v>0</v>
      </c>
      <c r="IP80" s="82" t="n">
        <f aca="false">IP79</f>
        <v>0</v>
      </c>
      <c r="IQ80" s="82" t="n">
        <f aca="false">IQ79</f>
        <v>0</v>
      </c>
      <c r="IR80" s="82" t="n">
        <f aca="false">IR79</f>
        <v>0</v>
      </c>
      <c r="IS80" s="82" t="n">
        <f aca="false">IS79</f>
        <v>0</v>
      </c>
      <c r="IT80" s="82" t="n">
        <f aca="false">IT79</f>
        <v>0</v>
      </c>
    </row>
    <row r="81" customFormat="false" ht="14.65" hidden="false" customHeight="false" outlineLevel="0" collapsed="false">
      <c r="A81" s="86" t="n">
        <v>1</v>
      </c>
      <c r="B81" s="87" t="n">
        <v>0</v>
      </c>
      <c r="C81" s="87" t="n">
        <v>0</v>
      </c>
      <c r="D81" s="87" t="s">
        <v>346</v>
      </c>
      <c r="E81" s="87" t="n">
        <v>96</v>
      </c>
      <c r="F81" s="87" t="n">
        <v>1</v>
      </c>
      <c r="G81" s="87" t="n">
        <v>0.75</v>
      </c>
      <c r="H81" s="69"/>
      <c r="I81" s="69"/>
      <c r="J81" s="69"/>
      <c r="K81" s="69"/>
      <c r="L81" s="69"/>
      <c r="M81" s="69"/>
      <c r="N81" s="69"/>
      <c r="O81" s="69"/>
      <c r="P81" s="69" t="s">
        <v>337</v>
      </c>
      <c r="Q81" s="70"/>
      <c r="R81" s="71"/>
      <c r="S81" s="71"/>
      <c r="T81" s="71"/>
      <c r="U81" s="72" t="n">
        <f aca="false">A81*(BP81+CB81+CM81+EB81)</f>
        <v>0.666666666666667</v>
      </c>
      <c r="V81" s="72" t="n">
        <f aca="false">(CY81*EY81/12)*EU81*A81</f>
        <v>0</v>
      </c>
      <c r="W81" s="72" t="n">
        <f aca="false">A81*(BQ81+CC81)</f>
        <v>0</v>
      </c>
      <c r="X81" s="72" t="n">
        <f aca="false">DZ81*A81</f>
        <v>0</v>
      </c>
      <c r="Y81" s="72" t="n">
        <f aca="false">DX81*A81</f>
        <v>0</v>
      </c>
      <c r="Z81" s="72" t="n">
        <f aca="false">BR81*A81</f>
        <v>0</v>
      </c>
      <c r="AA81" s="72" t="n">
        <f aca="false">CX81*A81</f>
        <v>0</v>
      </c>
      <c r="AB81" s="72" t="n">
        <f aca="false">CT81*A81</f>
        <v>0</v>
      </c>
      <c r="AC81" s="72" t="n">
        <f aca="false">DR81*A81</f>
        <v>0</v>
      </c>
      <c r="AD81" s="72" t="n">
        <f aca="false">(DE81)*A81</f>
        <v>0</v>
      </c>
      <c r="AE81" s="72" t="n">
        <f aca="false">DQ81*A81</f>
        <v>0</v>
      </c>
      <c r="AF81" s="72" t="n">
        <f aca="false">CU81*A81</f>
        <v>0</v>
      </c>
      <c r="AG81" s="72" t="n">
        <f aca="false">DY81</f>
        <v>0</v>
      </c>
      <c r="AH81" s="72" t="n">
        <f aca="false">A81*(CR81)</f>
        <v>0</v>
      </c>
      <c r="AI81" s="72" t="n">
        <f aca="false">CS81*A81</f>
        <v>0</v>
      </c>
      <c r="AJ81" s="72" t="n">
        <f aca="false">CW81*A81</f>
        <v>0</v>
      </c>
      <c r="AK81" s="72" t="n">
        <f aca="false">EA81*A81</f>
        <v>0</v>
      </c>
      <c r="AL81" s="72" t="n">
        <f aca="false">IF(EA81&gt;0,1,0)*J81*A81</f>
        <v>0</v>
      </c>
      <c r="AM81" s="72" t="e">
        <f aca="false">(BW81+CG81+CO81+DB81+DK81+DU81+EE81)*A81</f>
        <v>#DIV/0!</v>
      </c>
      <c r="AN81" s="72" t="e">
        <f aca="false">(BV81+CF81+CN81+DA81+DJ81+DT81+ED81)*A81</f>
        <v>#DIV/0!</v>
      </c>
      <c r="AO81" s="72" t="n">
        <f aca="false">(CZ81+DI81+DS81)*A81</f>
        <v>0</v>
      </c>
      <c r="AP81" s="72" t="n">
        <f aca="false">A81*(EC81+BS81+CE81)</f>
        <v>0</v>
      </c>
      <c r="AQ81" s="72" t="n">
        <f aca="false">IF(EK81&gt;48,4,IF(EK81&gt;33,3,2))*(A81*B81)+(IF(ISNUMBER(P81),0,IF(P81="PC",A81*C81,0)))</f>
        <v>0</v>
      </c>
      <c r="AR81" s="72" t="n">
        <f aca="false">A81*(M81+L81)</f>
        <v>0</v>
      </c>
      <c r="AS81" s="72" t="n">
        <f aca="false">(BX81+CD81)*A81</f>
        <v>0</v>
      </c>
      <c r="AT81" s="72" t="n">
        <f aca="false">T81</f>
        <v>0</v>
      </c>
      <c r="AU81" s="72" t="n">
        <f aca="false">(BY81+CH81+CP81+DC81+DL81+DV81+EF81+EI81)*A81</f>
        <v>0</v>
      </c>
      <c r="AV81" s="72" t="n">
        <f aca="false">(BZ81+CI81+CQ81+DD81+DM81+DW81+EG81)*A81</f>
        <v>0</v>
      </c>
      <c r="AW81" s="72" t="n">
        <f aca="false">EH81*A81</f>
        <v>0</v>
      </c>
      <c r="AX81" s="71" t="n">
        <f aca="false">A81*CJ81</f>
        <v>0</v>
      </c>
      <c r="AY81" s="71" t="n">
        <f aca="false">A81*BT81</f>
        <v>0</v>
      </c>
      <c r="AZ81" s="71" t="n">
        <f aca="false">A81*CK81</f>
        <v>0</v>
      </c>
      <c r="BA81" s="71" t="n">
        <f aca="false">A81*BU81</f>
        <v>0</v>
      </c>
      <c r="BB81" s="71" t="n">
        <f aca="false">A81*CL81</f>
        <v>0</v>
      </c>
      <c r="BC81" s="71" t="n">
        <f aca="false">IF(C81&gt;0,IF(ISNUMBER(P81),EL81*C81*A81/12,IF(P81="DB",A81*E81/12,IF(P81="DC",A81*C81*EL81/12,IF(P81="PC",2*EL81*A81/12,IF(P81="AC",A81*C81*EL81/12,IF(P81="WD",0,"ERROR IN TEST COLLUMN")))))),0)</f>
        <v>0</v>
      </c>
      <c r="BD81" s="71" t="n">
        <f aca="false">IF(C81&gt;=1,IF(ISNUMBER(P81),0,IF(P81="DB",E81*A81*(C81-1)/12,IF(P81="WD",E81*O81/12,0))),0)</f>
        <v>0</v>
      </c>
      <c r="BE81" s="71" t="n">
        <f aca="false">IF(I81&gt;0,((E81/(I81+1))*M81)*A81/12,M81*E81*A81/12)</f>
        <v>0</v>
      </c>
      <c r="BF81" s="71" t="n">
        <f aca="false">DN81*A81</f>
        <v>0</v>
      </c>
      <c r="BG81" s="71" t="n">
        <f aca="false">DO81*A81</f>
        <v>0</v>
      </c>
      <c r="BH81" s="71" t="n">
        <f aca="false">DP81*A81</f>
        <v>0</v>
      </c>
      <c r="BI81" s="71" t="n">
        <f aca="false">CY81*A81</f>
        <v>0</v>
      </c>
      <c r="BJ81" s="71" t="n">
        <f aca="false">A81*CV81</f>
        <v>0</v>
      </c>
      <c r="BK81" s="71" t="n">
        <f aca="false">DF81*A81</f>
        <v>0</v>
      </c>
      <c r="BL81" s="71" t="n">
        <f aca="false">DG81*A81</f>
        <v>0</v>
      </c>
      <c r="BM81" s="71" t="n">
        <f aca="false">DH81*A81</f>
        <v>0</v>
      </c>
      <c r="BN81" s="76"/>
      <c r="BO81" s="77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3"/>
      <c r="CA81" s="62"/>
      <c r="CB81" s="62"/>
      <c r="CC81" s="62"/>
      <c r="CD81" s="62"/>
      <c r="CE81" s="62"/>
      <c r="CF81" s="62"/>
      <c r="CG81" s="62"/>
      <c r="CH81" s="62"/>
      <c r="CI81" s="78"/>
      <c r="CJ81" s="62"/>
      <c r="CK81" s="62"/>
      <c r="CL81" s="62"/>
      <c r="CM81" s="62" t="n">
        <f aca="false">(EX81*CJ81/12)+(EY81*CK81/12)+(EZ81*CL81/12)</f>
        <v>0</v>
      </c>
      <c r="CN81" s="62" t="e">
        <f aca="false">CM81/FY81</f>
        <v>#DIV/0!</v>
      </c>
      <c r="CO81" s="62" t="e">
        <f aca="false">(CM81/FV81)*(FW81+FX81)</f>
        <v>#DIV/0!</v>
      </c>
      <c r="CP81" s="62" t="n">
        <f aca="false">((CJ81+CK81+CL81)*(EQ81+ER81+ES81))+(CM81*EP81)+((FA81+FB81)*EN81)</f>
        <v>0</v>
      </c>
      <c r="CQ81" s="63" t="n">
        <f aca="false">IF(DD81=0,((FW81+FX81+1)*GF81*(CJ81+CK81+CL81))+(FB81/2*EN81),0)</f>
        <v>0</v>
      </c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3"/>
      <c r="DE81" s="62"/>
      <c r="DF81" s="62"/>
      <c r="DG81" s="62"/>
      <c r="DH81" s="62"/>
      <c r="DI81" s="62"/>
      <c r="DJ81" s="62"/>
      <c r="DK81" s="62"/>
      <c r="DL81" s="62"/>
      <c r="DM81" s="63"/>
      <c r="DN81" s="62"/>
      <c r="DO81" s="62"/>
      <c r="DP81" s="62"/>
      <c r="DQ81" s="62"/>
      <c r="DR81" s="62"/>
      <c r="DS81" s="62"/>
      <c r="DT81" s="62"/>
      <c r="DU81" s="62"/>
      <c r="DV81" s="62"/>
      <c r="DW81" s="63"/>
      <c r="DX81" s="64"/>
      <c r="DY81" s="64"/>
      <c r="DZ81" s="64"/>
      <c r="EA81" s="64"/>
      <c r="EB81" s="64" t="n">
        <f aca="false">E81*F81/144</f>
        <v>0.666666666666667</v>
      </c>
      <c r="EC81" s="64"/>
      <c r="ED81" s="64" t="e">
        <f aca="false">(DX81+DY81+(2*(DZ81+EB81)))/FY81</f>
        <v>#DIV/0!</v>
      </c>
      <c r="EE81" s="64" t="e">
        <f aca="false">(DX81+DY81+(2*(DZ81+EB81)))/((FW81+FX81)*FV81)</f>
        <v>#DIV/0!</v>
      </c>
      <c r="EF81" s="64" t="n">
        <f aca="false">(EP81*EB81)+((EQ81+ER81+ER81)*E81/12)</f>
        <v>0</v>
      </c>
      <c r="EG81" s="64" t="n">
        <f aca="false">(GE81*(FW81+FX81+IF(FY81&gt;0,2,0)))+FF81</f>
        <v>0</v>
      </c>
      <c r="EH81" s="64" t="n">
        <f aca="false">IT81</f>
        <v>0</v>
      </c>
      <c r="EI81" s="63" t="n">
        <f aca="false">(((EF81+EG81+DW81+DV81+DM81+DL81+DD81+DC81+CQ81+CP81+CI81+CH81+BZ81+BY81)/2400)*(HK81+HL81+HM81+HN81+HO81))+(HP81)</f>
        <v>0</v>
      </c>
      <c r="EJ81" s="62"/>
      <c r="EK81" s="63"/>
      <c r="EL81" s="64"/>
      <c r="EM81" s="63"/>
      <c r="EN81" s="64"/>
      <c r="EO81" s="66" t="n">
        <v>1</v>
      </c>
      <c r="EP81" s="82" t="n">
        <f aca="false">EP80</f>
        <v>0</v>
      </c>
      <c r="EQ81" s="82" t="n">
        <f aca="false">EQ80</f>
        <v>0</v>
      </c>
      <c r="ER81" s="82" t="n">
        <f aca="false">ER80</f>
        <v>0</v>
      </c>
      <c r="ES81" s="82" t="n">
        <f aca="false">ES80</f>
        <v>0</v>
      </c>
      <c r="ET81" s="82" t="n">
        <f aca="false">ET80</f>
        <v>0</v>
      </c>
      <c r="EU81" s="82" t="n">
        <f aca="false">EU80</f>
        <v>0</v>
      </c>
      <c r="EV81" s="82" t="n">
        <f aca="false">EV80</f>
        <v>0</v>
      </c>
      <c r="EW81" s="82" t="n">
        <f aca="false">EW80</f>
        <v>0</v>
      </c>
      <c r="EX81" s="82" t="n">
        <f aca="false">EX80</f>
        <v>0</v>
      </c>
      <c r="EY81" s="82" t="n">
        <f aca="false">EY80</f>
        <v>0</v>
      </c>
      <c r="EZ81" s="82" t="n">
        <f aca="false">EZ80</f>
        <v>0</v>
      </c>
      <c r="FA81" s="82" t="n">
        <f aca="false">FA80</f>
        <v>0</v>
      </c>
      <c r="FB81" s="82" t="n">
        <f aca="false">FB80</f>
        <v>0</v>
      </c>
      <c r="FC81" s="82" t="n">
        <f aca="false">FC80</f>
        <v>0</v>
      </c>
      <c r="FD81" s="82" t="n">
        <f aca="false">FD80</f>
        <v>0</v>
      </c>
      <c r="FE81" s="82" t="n">
        <f aca="false">FE80</f>
        <v>0</v>
      </c>
      <c r="FF81" s="82" t="n">
        <f aca="false">FF80</f>
        <v>0</v>
      </c>
      <c r="FG81" s="82" t="n">
        <f aca="false">FG80</f>
        <v>0</v>
      </c>
      <c r="FH81" s="82" t="n">
        <f aca="false">FH80</f>
        <v>0</v>
      </c>
      <c r="FI81" s="82" t="n">
        <f aca="false">FI80</f>
        <v>0</v>
      </c>
      <c r="FJ81" s="82" t="n">
        <f aca="false">FJ80</f>
        <v>0</v>
      </c>
      <c r="FK81" s="82" t="n">
        <f aca="false">FK80</f>
        <v>0</v>
      </c>
      <c r="FL81" s="82" t="n">
        <f aca="false">FL80</f>
        <v>0</v>
      </c>
      <c r="FM81" s="82" t="n">
        <f aca="false">FM80</f>
        <v>0</v>
      </c>
      <c r="FN81" s="82" t="n">
        <f aca="false">FN80</f>
        <v>0</v>
      </c>
      <c r="FO81" s="82" t="n">
        <f aca="false">FO80</f>
        <v>0</v>
      </c>
      <c r="FP81" s="82" t="n">
        <f aca="false">FP80</f>
        <v>0</v>
      </c>
      <c r="FQ81" s="82" t="n">
        <f aca="false">FQ80</f>
        <v>0</v>
      </c>
      <c r="FR81" s="82" t="n">
        <f aca="false">FR80</f>
        <v>0</v>
      </c>
      <c r="FS81" s="82" t="n">
        <f aca="false">FS80</f>
        <v>0</v>
      </c>
      <c r="FT81" s="82" t="n">
        <f aca="false">FT80</f>
        <v>0</v>
      </c>
      <c r="FU81" s="82" t="n">
        <f aca="false">FU80</f>
        <v>0</v>
      </c>
      <c r="FV81" s="82" t="n">
        <f aca="false">FV80</f>
        <v>0</v>
      </c>
      <c r="FW81" s="82" t="n">
        <f aca="false">FW80</f>
        <v>0</v>
      </c>
      <c r="FX81" s="82" t="n">
        <f aca="false">FX80</f>
        <v>0</v>
      </c>
      <c r="FY81" s="82" t="n">
        <f aca="false">FY80</f>
        <v>0</v>
      </c>
      <c r="FZ81" s="82" t="n">
        <f aca="false">FZ80</f>
        <v>0</v>
      </c>
      <c r="GA81" s="82" t="n">
        <f aca="false">GA80</f>
        <v>0</v>
      </c>
      <c r="GB81" s="82" t="n">
        <f aca="false">GB80</f>
        <v>0</v>
      </c>
      <c r="GC81" s="82" t="n">
        <f aca="false">GC80</f>
        <v>0</v>
      </c>
      <c r="GD81" s="82" t="n">
        <f aca="false">GD80</f>
        <v>0</v>
      </c>
      <c r="GE81" s="82" t="n">
        <f aca="false">GE80</f>
        <v>0</v>
      </c>
      <c r="GF81" s="82" t="n">
        <f aca="false">GF80</f>
        <v>0</v>
      </c>
      <c r="GG81" s="82" t="n">
        <f aca="false">GG80</f>
        <v>0</v>
      </c>
      <c r="GH81" s="82" t="n">
        <f aca="false">GH80</f>
        <v>0</v>
      </c>
      <c r="GI81" s="82" t="n">
        <f aca="false">GI80</f>
        <v>0</v>
      </c>
      <c r="GJ81" s="82" t="n">
        <f aca="false">GJ80</f>
        <v>0</v>
      </c>
      <c r="GK81" s="82" t="n">
        <f aca="false">GK80</f>
        <v>0</v>
      </c>
      <c r="GL81" s="82" t="n">
        <f aca="false">GL80</f>
        <v>0</v>
      </c>
      <c r="GM81" s="82" t="n">
        <f aca="false">GM80</f>
        <v>0</v>
      </c>
      <c r="GN81" s="82" t="n">
        <f aca="false">GN80</f>
        <v>0</v>
      </c>
      <c r="GO81" s="82" t="n">
        <f aca="false">GO80</f>
        <v>0</v>
      </c>
      <c r="GP81" s="82" t="n">
        <f aca="false">GP80</f>
        <v>0</v>
      </c>
      <c r="GQ81" s="82" t="n">
        <f aca="false">GQ80</f>
        <v>0</v>
      </c>
      <c r="GR81" s="82" t="n">
        <f aca="false">GR80</f>
        <v>0</v>
      </c>
      <c r="GS81" s="82" t="n">
        <f aca="false">GS80</f>
        <v>0</v>
      </c>
      <c r="GT81" s="82" t="n">
        <f aca="false">GT80</f>
        <v>0</v>
      </c>
      <c r="GU81" s="82" t="n">
        <f aca="false">GU80</f>
        <v>0</v>
      </c>
      <c r="GV81" s="82" t="n">
        <f aca="false">GV80</f>
        <v>0</v>
      </c>
      <c r="GW81" s="82" t="n">
        <f aca="false">GW80</f>
        <v>0</v>
      </c>
      <c r="GX81" s="82" t="n">
        <f aca="false">GX80</f>
        <v>0</v>
      </c>
      <c r="GY81" s="82" t="n">
        <f aca="false">GY80</f>
        <v>0</v>
      </c>
      <c r="GZ81" s="82" t="n">
        <f aca="false">GZ80</f>
        <v>0</v>
      </c>
      <c r="HA81" s="82" t="n">
        <f aca="false">HA80</f>
        <v>0</v>
      </c>
      <c r="HB81" s="82" t="n">
        <f aca="false">HB80</f>
        <v>0</v>
      </c>
      <c r="HC81" s="82" t="n">
        <f aca="false">HC80</f>
        <v>0</v>
      </c>
      <c r="HD81" s="82" t="n">
        <f aca="false">HD80</f>
        <v>0</v>
      </c>
      <c r="HE81" s="82" t="n">
        <f aca="false">HE80</f>
        <v>0</v>
      </c>
      <c r="HF81" s="82" t="n">
        <f aca="false">HF80</f>
        <v>0</v>
      </c>
      <c r="HG81" s="82" t="n">
        <f aca="false">HG80</f>
        <v>0</v>
      </c>
      <c r="HH81" s="82" t="n">
        <f aca="false">HH80</f>
        <v>0</v>
      </c>
      <c r="HI81" s="82" t="n">
        <f aca="false">HI80</f>
        <v>0</v>
      </c>
      <c r="HJ81" s="82" t="n">
        <f aca="false">HJ80</f>
        <v>0</v>
      </c>
      <c r="HK81" s="82" t="n">
        <f aca="false">HK80</f>
        <v>0</v>
      </c>
      <c r="HL81" s="82" t="n">
        <f aca="false">HL80</f>
        <v>0</v>
      </c>
      <c r="HM81" s="82" t="n">
        <f aca="false">HM80</f>
        <v>0</v>
      </c>
      <c r="HN81" s="82" t="n">
        <f aca="false">HN80</f>
        <v>0</v>
      </c>
      <c r="HO81" s="82" t="n">
        <f aca="false">HO80</f>
        <v>0</v>
      </c>
      <c r="HP81" s="82" t="n">
        <f aca="false">HP80</f>
        <v>0</v>
      </c>
      <c r="HQ81" s="82" t="n">
        <f aca="false">HQ80</f>
        <v>0</v>
      </c>
      <c r="HR81" s="82" t="n">
        <f aca="false">HR80</f>
        <v>0</v>
      </c>
      <c r="HS81" s="82" t="n">
        <f aca="false">HS80</f>
        <v>0</v>
      </c>
      <c r="HT81" s="82" t="n">
        <f aca="false">HT80</f>
        <v>0</v>
      </c>
      <c r="HU81" s="82" t="n">
        <f aca="false">HU80</f>
        <v>0</v>
      </c>
      <c r="HV81" s="82" t="n">
        <f aca="false">HV80</f>
        <v>0</v>
      </c>
      <c r="HW81" s="82" t="n">
        <f aca="false">HW80</f>
        <v>0</v>
      </c>
      <c r="HX81" s="82" t="n">
        <f aca="false">HX80</f>
        <v>0</v>
      </c>
      <c r="HY81" s="82" t="n">
        <f aca="false">HY80</f>
        <v>0</v>
      </c>
      <c r="HZ81" s="82" t="n">
        <f aca="false">HZ80</f>
        <v>0</v>
      </c>
      <c r="IA81" s="82" t="n">
        <f aca="false">IA80</f>
        <v>0</v>
      </c>
      <c r="IB81" s="82" t="n">
        <f aca="false">IB80</f>
        <v>0</v>
      </c>
      <c r="IC81" s="82" t="n">
        <f aca="false">IC80</f>
        <v>0</v>
      </c>
      <c r="ID81" s="82" t="n">
        <f aca="false">ID80</f>
        <v>0</v>
      </c>
      <c r="IE81" s="82" t="n">
        <f aca="false">IE80</f>
        <v>0</v>
      </c>
      <c r="IF81" s="82" t="n">
        <f aca="false">IF80</f>
        <v>0</v>
      </c>
      <c r="IG81" s="82" t="n">
        <f aca="false">IG80</f>
        <v>0</v>
      </c>
      <c r="IH81" s="82" t="n">
        <f aca="false">IH80</f>
        <v>0</v>
      </c>
      <c r="II81" s="82" t="n">
        <f aca="false">II80</f>
        <v>0</v>
      </c>
      <c r="IJ81" s="82" t="n">
        <f aca="false">IJ80</f>
        <v>0</v>
      </c>
      <c r="IK81" s="82" t="n">
        <f aca="false">IK80</f>
        <v>0</v>
      </c>
      <c r="IL81" s="82" t="n">
        <f aca="false">IL80</f>
        <v>0</v>
      </c>
      <c r="IM81" s="82" t="n">
        <f aca="false">IM80</f>
        <v>0</v>
      </c>
      <c r="IN81" s="82" t="n">
        <f aca="false">IN80</f>
        <v>0</v>
      </c>
      <c r="IO81" s="82" t="n">
        <f aca="false">IO80</f>
        <v>0</v>
      </c>
      <c r="IP81" s="82" t="n">
        <f aca="false">IP80</f>
        <v>0</v>
      </c>
      <c r="IQ81" s="82" t="n">
        <f aca="false">IQ80</f>
        <v>0</v>
      </c>
      <c r="IR81" s="82" t="n">
        <f aca="false">IR80</f>
        <v>0</v>
      </c>
      <c r="IS81" s="82" t="n">
        <f aca="false">IS80</f>
        <v>0</v>
      </c>
      <c r="IT81" s="82" t="n">
        <f aca="false">IT80</f>
        <v>0</v>
      </c>
    </row>
    <row r="82" customFormat="false" ht="14.65" hidden="false" customHeight="false" outlineLevel="0" collapsed="false">
      <c r="A82" s="86" t="n">
        <v>1</v>
      </c>
      <c r="B82" s="87" t="n">
        <v>1</v>
      </c>
      <c r="C82" s="87" t="n">
        <v>0</v>
      </c>
      <c r="D82" s="87" t="s">
        <v>347</v>
      </c>
      <c r="E82" s="87" t="n">
        <v>36</v>
      </c>
      <c r="F82" s="87" t="n">
        <v>4</v>
      </c>
      <c r="G82" s="87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1"/>
      <c r="S82" s="71"/>
      <c r="T82" s="71"/>
      <c r="U82" s="72" t="n">
        <f aca="false">A82*(BP82+CB82+CM82+EB82)</f>
        <v>0</v>
      </c>
      <c r="V82" s="72" t="n">
        <f aca="false">(CY82*EY82/12)*EU82*A82</f>
        <v>0</v>
      </c>
      <c r="W82" s="72" t="n">
        <f aca="false">A82*(BQ82+CC82)</f>
        <v>0</v>
      </c>
      <c r="X82" s="72" t="n">
        <f aca="false">DZ82*A82</f>
        <v>0</v>
      </c>
      <c r="Y82" s="72" t="n">
        <f aca="false">DX82*A82</f>
        <v>0</v>
      </c>
      <c r="Z82" s="72" t="n">
        <f aca="false">BR82*A82</f>
        <v>0</v>
      </c>
      <c r="AA82" s="72" t="n">
        <f aca="false">CX82*A82</f>
        <v>0</v>
      </c>
      <c r="AB82" s="72" t="n">
        <f aca="false">CT82*A82</f>
        <v>0</v>
      </c>
      <c r="AC82" s="72" t="n">
        <f aca="false">DR82*A82</f>
        <v>0</v>
      </c>
      <c r="AD82" s="72" t="n">
        <f aca="false">(DE82)*A82</f>
        <v>0</v>
      </c>
      <c r="AE82" s="72" t="n">
        <f aca="false">DQ82*A82</f>
        <v>0</v>
      </c>
      <c r="AF82" s="72" t="n">
        <f aca="false">CU82*A82</f>
        <v>0</v>
      </c>
      <c r="AG82" s="72" t="n">
        <f aca="false">DY82</f>
        <v>0</v>
      </c>
      <c r="AH82" s="72" t="n">
        <f aca="false">A82*(CR82)</f>
        <v>0</v>
      </c>
      <c r="AI82" s="72" t="n">
        <f aca="false">CS82*A82</f>
        <v>0</v>
      </c>
      <c r="AJ82" s="72" t="n">
        <f aca="false">CW82*A82</f>
        <v>0</v>
      </c>
      <c r="AK82" s="72" t="n">
        <f aca="false">EA82*A82</f>
        <v>0</v>
      </c>
      <c r="AL82" s="72" t="n">
        <f aca="false">IF(EA82&gt;0,1,0)*J82*A82</f>
        <v>0</v>
      </c>
      <c r="AM82" s="72" t="e">
        <f aca="false">(BW82+CG82+CO82+DB82+DK82+DU82+EE82)*A82</f>
        <v>#DIV/0!</v>
      </c>
      <c r="AN82" s="72" t="e">
        <f aca="false">(BV82+CF82+CN82+DA82+DJ82+DT82+ED82)*A82</f>
        <v>#DIV/0!</v>
      </c>
      <c r="AO82" s="72" t="n">
        <f aca="false">(CZ82+DI82+DS82)*A82</f>
        <v>0</v>
      </c>
      <c r="AP82" s="72" t="n">
        <f aca="false">A82*(EC82+BS82+CE82)</f>
        <v>0</v>
      </c>
      <c r="AQ82" s="72" t="n">
        <f aca="false">IF(EK82&gt;48,4,IF(EK82&gt;33,3,2))*(A82*B82)+(IF(ISNUMBER(P82),0,IF(P82="PC",A82*C82,0)))</f>
        <v>2</v>
      </c>
      <c r="AR82" s="72" t="n">
        <f aca="false">A82*(M82+L82)</f>
        <v>0</v>
      </c>
      <c r="AS82" s="72" t="n">
        <f aca="false">(BX82+CD82)*A82</f>
        <v>0</v>
      </c>
      <c r="AT82" s="72" t="n">
        <f aca="false">T82</f>
        <v>0</v>
      </c>
      <c r="AU82" s="72" t="n">
        <f aca="false">(BY82+CH82+CP82+DC82+DL82+DV82+EF82+EI82)*A82</f>
        <v>0</v>
      </c>
      <c r="AV82" s="72" t="n">
        <f aca="false">(BZ82+CI82+CQ82+DD82+DM82+DW82+EG82)*A82</f>
        <v>0</v>
      </c>
      <c r="AW82" s="72" t="n">
        <f aca="false">EH82*A82</f>
        <v>0</v>
      </c>
      <c r="AX82" s="71" t="n">
        <f aca="false">A82*CJ82</f>
        <v>0</v>
      </c>
      <c r="AY82" s="71" t="n">
        <f aca="false">A82*BT82</f>
        <v>0</v>
      </c>
      <c r="AZ82" s="71" t="n">
        <f aca="false">A82*CK82</f>
        <v>0</v>
      </c>
      <c r="BA82" s="71" t="n">
        <f aca="false">A82*BU82</f>
        <v>0</v>
      </c>
      <c r="BB82" s="71" t="n">
        <f aca="false">A82*CL82</f>
        <v>0</v>
      </c>
      <c r="BC82" s="71" t="n">
        <f aca="false">IF(C82&gt;0,IF(ISNUMBER(P82),EL82*C82*A82/12,IF(P82="DB",A82*E82/12,IF(P82="DC",A82*C82*EL82/12,IF(P82="PC",2*EL82*A82/12,IF(P82="AC",A82*C82*EL82/12,IF(P82="WD",0,"ERROR IN TEST COLLUMN")))))),0)</f>
        <v>0</v>
      </c>
      <c r="BD82" s="71" t="n">
        <f aca="false">IF(C82&gt;=1,IF(ISNUMBER(P82),0,IF(P82="DB",E82*A82*(C82-1)/12,IF(P82="WD",E82*O82/12,0))),0)</f>
        <v>0</v>
      </c>
      <c r="BE82" s="71" t="n">
        <f aca="false">IF(I82&gt;0,((E82/(I82+1))*M82)*A82/12,M82*E82*A82/12)</f>
        <v>0</v>
      </c>
      <c r="BF82" s="71" t="n">
        <f aca="false">DN82*A82</f>
        <v>0</v>
      </c>
      <c r="BG82" s="71" t="n">
        <f aca="false">DO82*A82</f>
        <v>0</v>
      </c>
      <c r="BH82" s="71" t="n">
        <f aca="false">DP82*A82</f>
        <v>0</v>
      </c>
      <c r="BI82" s="71" t="n">
        <f aca="false">CY82*A82</f>
        <v>0</v>
      </c>
      <c r="BJ82" s="71" t="n">
        <f aca="false">A82*CV82</f>
        <v>0</v>
      </c>
      <c r="BK82" s="71" t="n">
        <f aca="false">DF82*A82</f>
        <v>0</v>
      </c>
      <c r="BL82" s="71" t="n">
        <f aca="false">DG82*A82</f>
        <v>0</v>
      </c>
      <c r="BM82" s="71" t="n">
        <f aca="false">DH82*A82</f>
        <v>0</v>
      </c>
      <c r="BN82" s="76"/>
      <c r="BO82" s="77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3"/>
      <c r="CA82" s="62"/>
      <c r="CB82" s="62"/>
      <c r="CC82" s="62"/>
      <c r="CD82" s="62"/>
      <c r="CE82" s="62"/>
      <c r="CF82" s="62"/>
      <c r="CG82" s="62"/>
      <c r="CH82" s="62"/>
      <c r="CI82" s="78"/>
      <c r="CJ82" s="62"/>
      <c r="CK82" s="62"/>
      <c r="CL82" s="62"/>
      <c r="CM82" s="62" t="n">
        <f aca="false">(EX82*CJ82/12)+(EY82*CK82/12)+(EZ82*CL82/12)</f>
        <v>0</v>
      </c>
      <c r="CN82" s="62" t="e">
        <f aca="false">CM82/FY82</f>
        <v>#DIV/0!</v>
      </c>
      <c r="CO82" s="62" t="e">
        <f aca="false">(CM82/FV82)*(FW82+FX82)</f>
        <v>#DIV/0!</v>
      </c>
      <c r="CP82" s="62" t="n">
        <f aca="false">((CJ82+CK82+CL82)*(EQ82+ER82+ES82))+(CM82*EP82)+((FA82+FB82)*EN82)</f>
        <v>0</v>
      </c>
      <c r="CQ82" s="63" t="n">
        <f aca="false">IF(DD82=0,((FW82+FX82+1)*GF82*(CJ82+CK82+CL82))+(FB82/2*EN82),0)</f>
        <v>0</v>
      </c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3"/>
      <c r="DE82" s="62"/>
      <c r="DF82" s="62"/>
      <c r="DG82" s="62"/>
      <c r="DH82" s="62"/>
      <c r="DI82" s="62"/>
      <c r="DJ82" s="62"/>
      <c r="DK82" s="62"/>
      <c r="DL82" s="62"/>
      <c r="DM82" s="63"/>
      <c r="DN82" s="62"/>
      <c r="DO82" s="62"/>
      <c r="DP82" s="62"/>
      <c r="DQ82" s="62"/>
      <c r="DR82" s="62"/>
      <c r="DS82" s="62"/>
      <c r="DT82" s="62"/>
      <c r="DU82" s="62"/>
      <c r="DV82" s="62"/>
      <c r="DW82" s="63"/>
      <c r="DX82" s="64"/>
      <c r="DY82" s="64"/>
      <c r="DZ82" s="64"/>
      <c r="EA82" s="64"/>
      <c r="EB82" s="64"/>
      <c r="EC82" s="64"/>
      <c r="ED82" s="64" t="e">
        <f aca="false">(DX82+DY82+(2*(DZ82+EB82)))/FY82</f>
        <v>#DIV/0!</v>
      </c>
      <c r="EE82" s="64" t="e">
        <f aca="false">(DX82+DY82+(2*(DZ82+EB82)))/((FW82+FX82)*FV82)</f>
        <v>#DIV/0!</v>
      </c>
      <c r="EF82" s="64"/>
      <c r="EG82" s="64"/>
      <c r="EH82" s="64" t="n">
        <f aca="false">HG82</f>
        <v>0</v>
      </c>
      <c r="EI82" s="63" t="n">
        <f aca="false">(((EF82+EG82+DW82+DV82+DM82+DL82+DD82+DC82+CQ82+CP82+CI82+CH82+BZ82+BY82)/2400)*(HK82+HL82+HM82+HN82+HO82))+(HP82)</f>
        <v>0</v>
      </c>
      <c r="EJ82" s="62" t="n">
        <f aca="false">E82</f>
        <v>36</v>
      </c>
      <c r="EK82" s="63" t="n">
        <f aca="false">F82</f>
        <v>4</v>
      </c>
      <c r="EL82" s="64"/>
      <c r="EM82" s="63"/>
      <c r="EN82" s="64"/>
      <c r="EO82" s="66" t="n">
        <v>0</v>
      </c>
      <c r="EP82" s="82" t="n">
        <f aca="false">EP81</f>
        <v>0</v>
      </c>
      <c r="EQ82" s="82" t="n">
        <f aca="false">EQ81</f>
        <v>0</v>
      </c>
      <c r="ER82" s="82" t="n">
        <f aca="false">ER81</f>
        <v>0</v>
      </c>
      <c r="ES82" s="82" t="n">
        <f aca="false">ES81</f>
        <v>0</v>
      </c>
      <c r="ET82" s="82" t="n">
        <f aca="false">ET81</f>
        <v>0</v>
      </c>
      <c r="EU82" s="82" t="n">
        <f aca="false">EU81</f>
        <v>0</v>
      </c>
      <c r="EV82" s="82" t="n">
        <f aca="false">EV81</f>
        <v>0</v>
      </c>
      <c r="EW82" s="82" t="n">
        <f aca="false">EW81</f>
        <v>0</v>
      </c>
      <c r="EX82" s="82" t="n">
        <f aca="false">EX81</f>
        <v>0</v>
      </c>
      <c r="EY82" s="82" t="n">
        <f aca="false">EY81</f>
        <v>0</v>
      </c>
      <c r="EZ82" s="82" t="n">
        <f aca="false">EZ81</f>
        <v>0</v>
      </c>
      <c r="FA82" s="82" t="n">
        <f aca="false">FA81</f>
        <v>0</v>
      </c>
      <c r="FB82" s="82" t="n">
        <f aca="false">FB81</f>
        <v>0</v>
      </c>
      <c r="FC82" s="82" t="n">
        <f aca="false">FC81</f>
        <v>0</v>
      </c>
      <c r="FD82" s="82" t="n">
        <f aca="false">FD81</f>
        <v>0</v>
      </c>
      <c r="FE82" s="82" t="n">
        <f aca="false">FE81</f>
        <v>0</v>
      </c>
      <c r="FF82" s="82" t="n">
        <f aca="false">FF81</f>
        <v>0</v>
      </c>
      <c r="FG82" s="82" t="n">
        <f aca="false">FG81</f>
        <v>0</v>
      </c>
      <c r="FH82" s="82" t="n">
        <f aca="false">FH81</f>
        <v>0</v>
      </c>
      <c r="FI82" s="82" t="n">
        <f aca="false">FI81</f>
        <v>0</v>
      </c>
      <c r="FJ82" s="82" t="n">
        <f aca="false">FJ81</f>
        <v>0</v>
      </c>
      <c r="FK82" s="82" t="n">
        <f aca="false">FK81</f>
        <v>0</v>
      </c>
      <c r="FL82" s="82" t="n">
        <f aca="false">FL81</f>
        <v>0</v>
      </c>
      <c r="FM82" s="82" t="n">
        <f aca="false">FM81</f>
        <v>0</v>
      </c>
      <c r="FN82" s="82" t="n">
        <f aca="false">FN81</f>
        <v>0</v>
      </c>
      <c r="FO82" s="82" t="n">
        <f aca="false">FO81</f>
        <v>0</v>
      </c>
      <c r="FP82" s="82" t="n">
        <f aca="false">FP81</f>
        <v>0</v>
      </c>
      <c r="FQ82" s="82" t="n">
        <f aca="false">FQ81</f>
        <v>0</v>
      </c>
      <c r="FR82" s="82" t="n">
        <f aca="false">FR81</f>
        <v>0</v>
      </c>
      <c r="FS82" s="82" t="n">
        <f aca="false">FS81</f>
        <v>0</v>
      </c>
      <c r="FT82" s="82" t="n">
        <f aca="false">FT81</f>
        <v>0</v>
      </c>
      <c r="FU82" s="82" t="n">
        <f aca="false">FU81</f>
        <v>0</v>
      </c>
      <c r="FV82" s="82" t="n">
        <f aca="false">FV81</f>
        <v>0</v>
      </c>
      <c r="FW82" s="82" t="n">
        <f aca="false">FW81</f>
        <v>0</v>
      </c>
      <c r="FX82" s="82" t="n">
        <f aca="false">FX81</f>
        <v>0</v>
      </c>
      <c r="FY82" s="82" t="n">
        <f aca="false">FY81</f>
        <v>0</v>
      </c>
      <c r="FZ82" s="82" t="n">
        <f aca="false">FZ81</f>
        <v>0</v>
      </c>
      <c r="GA82" s="82" t="n">
        <f aca="false">GA81</f>
        <v>0</v>
      </c>
      <c r="GB82" s="82" t="n">
        <f aca="false">GB81</f>
        <v>0</v>
      </c>
      <c r="GC82" s="82" t="n">
        <f aca="false">GC81</f>
        <v>0</v>
      </c>
      <c r="GD82" s="82" t="n">
        <f aca="false">GD81</f>
        <v>0</v>
      </c>
      <c r="GE82" s="82" t="n">
        <f aca="false">GE81</f>
        <v>0</v>
      </c>
      <c r="GF82" s="82" t="n">
        <f aca="false">GF81</f>
        <v>0</v>
      </c>
      <c r="GG82" s="82" t="n">
        <f aca="false">GG81</f>
        <v>0</v>
      </c>
      <c r="GH82" s="82" t="n">
        <f aca="false">GH81</f>
        <v>0</v>
      </c>
      <c r="GI82" s="82" t="n">
        <f aca="false">GI81</f>
        <v>0</v>
      </c>
      <c r="GJ82" s="82" t="n">
        <f aca="false">GJ81</f>
        <v>0</v>
      </c>
      <c r="GK82" s="82" t="n">
        <f aca="false">GK81</f>
        <v>0</v>
      </c>
      <c r="GL82" s="82" t="n">
        <f aca="false">GL81</f>
        <v>0</v>
      </c>
      <c r="GM82" s="82" t="n">
        <f aca="false">GM81</f>
        <v>0</v>
      </c>
      <c r="GN82" s="82" t="n">
        <f aca="false">GN81</f>
        <v>0</v>
      </c>
      <c r="GO82" s="82" t="n">
        <f aca="false">GO81</f>
        <v>0</v>
      </c>
      <c r="GP82" s="82" t="n">
        <f aca="false">GP81</f>
        <v>0</v>
      </c>
      <c r="GQ82" s="82" t="n">
        <f aca="false">GQ81</f>
        <v>0</v>
      </c>
      <c r="GR82" s="82" t="n">
        <f aca="false">GR81</f>
        <v>0</v>
      </c>
      <c r="GS82" s="82" t="n">
        <f aca="false">GS81</f>
        <v>0</v>
      </c>
      <c r="GT82" s="82" t="n">
        <f aca="false">GT81</f>
        <v>0</v>
      </c>
      <c r="GU82" s="82" t="n">
        <f aca="false">GU81</f>
        <v>0</v>
      </c>
      <c r="GV82" s="82" t="n">
        <f aca="false">GV81</f>
        <v>0</v>
      </c>
      <c r="GW82" s="82" t="n">
        <f aca="false">GW81</f>
        <v>0</v>
      </c>
      <c r="GX82" s="82" t="n">
        <f aca="false">GX81</f>
        <v>0</v>
      </c>
      <c r="GY82" s="82" t="n">
        <f aca="false">GY81</f>
        <v>0</v>
      </c>
      <c r="GZ82" s="82" t="n">
        <f aca="false">GZ81</f>
        <v>0</v>
      </c>
      <c r="HA82" s="82" t="n">
        <f aca="false">HA81</f>
        <v>0</v>
      </c>
      <c r="HB82" s="82" t="n">
        <f aca="false">HB81</f>
        <v>0</v>
      </c>
      <c r="HC82" s="82" t="n">
        <f aca="false">HC81</f>
        <v>0</v>
      </c>
      <c r="HD82" s="82" t="n">
        <f aca="false">HD81</f>
        <v>0</v>
      </c>
      <c r="HE82" s="82" t="n">
        <f aca="false">HE81</f>
        <v>0</v>
      </c>
      <c r="HF82" s="82" t="n">
        <f aca="false">HF81</f>
        <v>0</v>
      </c>
      <c r="HG82" s="82" t="n">
        <f aca="false">HG81</f>
        <v>0</v>
      </c>
      <c r="HH82" s="82" t="n">
        <f aca="false">HH81</f>
        <v>0</v>
      </c>
      <c r="HI82" s="82" t="n">
        <f aca="false">HI81</f>
        <v>0</v>
      </c>
      <c r="HJ82" s="82" t="n">
        <f aca="false">HJ81</f>
        <v>0</v>
      </c>
      <c r="HK82" s="82" t="n">
        <f aca="false">HK81</f>
        <v>0</v>
      </c>
      <c r="HL82" s="82" t="n">
        <f aca="false">HL81</f>
        <v>0</v>
      </c>
      <c r="HM82" s="82" t="n">
        <f aca="false">HM81</f>
        <v>0</v>
      </c>
      <c r="HN82" s="82" t="n">
        <f aca="false">HN81</f>
        <v>0</v>
      </c>
      <c r="HO82" s="82" t="n">
        <f aca="false">HO81</f>
        <v>0</v>
      </c>
      <c r="HP82" s="82" t="n">
        <f aca="false">HP81</f>
        <v>0</v>
      </c>
      <c r="HQ82" s="82" t="n">
        <f aca="false">HQ81</f>
        <v>0</v>
      </c>
      <c r="HR82" s="82" t="n">
        <f aca="false">HR81</f>
        <v>0</v>
      </c>
      <c r="HS82" s="82" t="n">
        <f aca="false">HS81</f>
        <v>0</v>
      </c>
      <c r="HT82" s="82" t="n">
        <f aca="false">HT81</f>
        <v>0</v>
      </c>
      <c r="HU82" s="82" t="n">
        <f aca="false">HU81</f>
        <v>0</v>
      </c>
      <c r="HV82" s="82" t="n">
        <f aca="false">HV81</f>
        <v>0</v>
      </c>
      <c r="HW82" s="82" t="n">
        <f aca="false">HW81</f>
        <v>0</v>
      </c>
      <c r="HX82" s="82" t="n">
        <f aca="false">HX81</f>
        <v>0</v>
      </c>
      <c r="HY82" s="82" t="n">
        <f aca="false">HY81</f>
        <v>0</v>
      </c>
      <c r="HZ82" s="82" t="n">
        <f aca="false">HZ81</f>
        <v>0</v>
      </c>
      <c r="IA82" s="82" t="n">
        <f aca="false">IA81</f>
        <v>0</v>
      </c>
      <c r="IB82" s="82" t="n">
        <f aca="false">IB81</f>
        <v>0</v>
      </c>
      <c r="IC82" s="82" t="n">
        <f aca="false">IC81</f>
        <v>0</v>
      </c>
      <c r="ID82" s="82" t="n">
        <f aca="false">ID81</f>
        <v>0</v>
      </c>
      <c r="IE82" s="82" t="n">
        <f aca="false">IE81</f>
        <v>0</v>
      </c>
      <c r="IF82" s="82" t="n">
        <f aca="false">IF81</f>
        <v>0</v>
      </c>
      <c r="IG82" s="82" t="n">
        <f aca="false">IG81</f>
        <v>0</v>
      </c>
      <c r="IH82" s="82" t="n">
        <f aca="false">IH81</f>
        <v>0</v>
      </c>
      <c r="II82" s="82" t="n">
        <f aca="false">II81</f>
        <v>0</v>
      </c>
      <c r="IJ82" s="82" t="n">
        <f aca="false">IJ81</f>
        <v>0</v>
      </c>
      <c r="IK82" s="82" t="n">
        <f aca="false">IK81</f>
        <v>0</v>
      </c>
      <c r="IL82" s="82" t="n">
        <f aca="false">IL81</f>
        <v>0</v>
      </c>
      <c r="IM82" s="82" t="n">
        <f aca="false">IM81</f>
        <v>0</v>
      </c>
      <c r="IN82" s="82" t="n">
        <f aca="false">IN81</f>
        <v>0</v>
      </c>
      <c r="IO82" s="82" t="n">
        <f aca="false">IO81</f>
        <v>0</v>
      </c>
      <c r="IP82" s="82" t="n">
        <f aca="false">IP81</f>
        <v>0</v>
      </c>
      <c r="IQ82" s="82" t="n">
        <f aca="false">IQ81</f>
        <v>0</v>
      </c>
      <c r="IR82" s="82" t="n">
        <f aca="false">IR81</f>
        <v>0</v>
      </c>
      <c r="IS82" s="82" t="n">
        <f aca="false">IS81</f>
        <v>0</v>
      </c>
      <c r="IT82" s="82" t="n">
        <f aca="false">IT81</f>
        <v>0</v>
      </c>
    </row>
    <row r="83" customFormat="false" ht="15.65" hidden="false" customHeight="false" outlineLevel="0" collapsed="false">
      <c r="A83" s="86" t="n">
        <v>1</v>
      </c>
      <c r="B83" s="87" t="n">
        <v>0</v>
      </c>
      <c r="C83" s="87" t="n">
        <v>1</v>
      </c>
      <c r="D83" s="87" t="s">
        <v>348</v>
      </c>
      <c r="E83" s="87" t="n">
        <v>36</v>
      </c>
      <c r="F83" s="87" t="n">
        <v>36</v>
      </c>
      <c r="G83" s="87" t="n">
        <v>0</v>
      </c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1"/>
      <c r="S83" s="71"/>
      <c r="T83" s="71"/>
      <c r="U83" s="72" t="n">
        <f aca="false">A83*(BP83+CB83+CM83+EB83)</f>
        <v>0</v>
      </c>
      <c r="V83" s="72" t="n">
        <f aca="false">(CY83*EY83/12)*EU83*A83</f>
        <v>0</v>
      </c>
      <c r="W83" s="72" t="n">
        <f aca="false">A83*(BQ83+CC83)</f>
        <v>9</v>
      </c>
      <c r="X83" s="72" t="n">
        <f aca="false">DZ83*A83</f>
        <v>0</v>
      </c>
      <c r="Y83" s="72" t="n">
        <f aca="false">DX83*A83</f>
        <v>0</v>
      </c>
      <c r="Z83" s="72" t="n">
        <f aca="false">BR83*A83</f>
        <v>0</v>
      </c>
      <c r="AA83" s="72" t="n">
        <f aca="false">CX83*A83</f>
        <v>0</v>
      </c>
      <c r="AB83" s="72" t="n">
        <f aca="false">CT83*A83</f>
        <v>0</v>
      </c>
      <c r="AC83" s="72" t="n">
        <f aca="false">DR83*A83</f>
        <v>0</v>
      </c>
      <c r="AD83" s="72" t="n">
        <f aca="false">(DE83)*A83</f>
        <v>0</v>
      </c>
      <c r="AE83" s="72" t="n">
        <f aca="false">DQ83*A83</f>
        <v>0</v>
      </c>
      <c r="AF83" s="72" t="n">
        <f aca="false">CU83*A83</f>
        <v>0</v>
      </c>
      <c r="AG83" s="72" t="n">
        <f aca="false">DY83</f>
        <v>0</v>
      </c>
      <c r="AH83" s="72" t="n">
        <f aca="false">A83*(CR83)</f>
        <v>0</v>
      </c>
      <c r="AI83" s="72" t="n">
        <f aca="false">CS83*A83</f>
        <v>0</v>
      </c>
      <c r="AJ83" s="72" t="n">
        <f aca="false">CW83*A83</f>
        <v>0</v>
      </c>
      <c r="AK83" s="72" t="n">
        <f aca="false">EA83*A83</f>
        <v>0</v>
      </c>
      <c r="AL83" s="72" t="n">
        <f aca="false">IF(EA83&gt;0,1,0)*J83*A83</f>
        <v>0</v>
      </c>
      <c r="AM83" s="72" t="e">
        <f aca="false">(BW83+CG83+CO83+DB83+DK83+DU83+EE83)*A83</f>
        <v>#DIV/0!</v>
      </c>
      <c r="AN83" s="72" t="e">
        <f aca="false">(BV83+CF83+CN83+DA83+DJ83+DT83+ED83)*A83</f>
        <v>#DIV/0!</v>
      </c>
      <c r="AO83" s="72" t="n">
        <f aca="false">(CZ83+DI83+DS83)*A83</f>
        <v>0</v>
      </c>
      <c r="AP83" s="72" t="n">
        <f aca="false">A83*(EC83+BS83+CE83)</f>
        <v>12</v>
      </c>
      <c r="AQ83" s="72" t="n">
        <f aca="false">IF(EK83&gt;48,4,IF(EK83&gt;33,3,2))*(A83*B83)+(IF(ISNUMBER(P83),0,IF(P83="PC",A83*C83,0)))</f>
        <v>0</v>
      </c>
      <c r="AR83" s="72" t="n">
        <f aca="false">A83*(M83+L83)</f>
        <v>0</v>
      </c>
      <c r="AS83" s="72" t="n">
        <f aca="false">(BX83+CD83)*A83</f>
        <v>1</v>
      </c>
      <c r="AT83" s="72" t="n">
        <f aca="false">T83*A83</f>
        <v>0</v>
      </c>
      <c r="AU83" s="72" t="n">
        <f aca="false">(BY83+CH83+CP83+DC83+DL83+DV83+EF83+EI83)*A83</f>
        <v>0</v>
      </c>
      <c r="AV83" s="72" t="n">
        <f aca="false">(BZ83+CI83+CQ83+DD83+DM83+DW83+EG83)*A83</f>
        <v>0</v>
      </c>
      <c r="AW83" s="72" t="n">
        <f aca="false">EH83*A83</f>
        <v>0</v>
      </c>
      <c r="AX83" s="71" t="n">
        <f aca="false">A83*CJ83</f>
        <v>0</v>
      </c>
      <c r="AY83" s="71"/>
      <c r="AZ83" s="71" t="n">
        <f aca="false">A83*CK83</f>
        <v>0</v>
      </c>
      <c r="BA83" s="71"/>
      <c r="BB83" s="71" t="n">
        <f aca="false">A83*CL83</f>
        <v>0</v>
      </c>
      <c r="BC83" s="71" t="n">
        <f aca="false">IF(F83&lt;=ET83,E83/12,0)*A83</f>
        <v>0</v>
      </c>
      <c r="BD83" s="71" t="n">
        <f aca="false">IF(F83&gt;ET83,E83/12,0)*A83</f>
        <v>3</v>
      </c>
      <c r="BE83" s="71" t="n">
        <f aca="false">IF(I83&gt;0,((E83/(I83+1))*M83)*A83/12,M83*E83*A83/12)</f>
        <v>0</v>
      </c>
      <c r="BF83" s="71" t="n">
        <f aca="false">DN83*A83</f>
        <v>0</v>
      </c>
      <c r="BG83" s="71" t="n">
        <f aca="false">DO83*A83</f>
        <v>0</v>
      </c>
      <c r="BH83" s="71" t="n">
        <f aca="false">DP83*A83</f>
        <v>0</v>
      </c>
      <c r="BI83" s="71" t="n">
        <f aca="false">CY83*A83</f>
        <v>0</v>
      </c>
      <c r="BJ83" s="71" t="n">
        <f aca="false">A83*CV83</f>
        <v>0</v>
      </c>
      <c r="BK83" s="71" t="n">
        <f aca="false">DF83*A83</f>
        <v>0</v>
      </c>
      <c r="BL83" s="71" t="n">
        <f aca="false">DG83*A83</f>
        <v>0</v>
      </c>
      <c r="BM83" s="71" t="n">
        <f aca="false">DH83*A83</f>
        <v>0</v>
      </c>
      <c r="BN83" s="76" t="s">
        <v>338</v>
      </c>
      <c r="BO83" s="77" t="n">
        <f aca="false">B83*EJ83*EK83/144</f>
        <v>0</v>
      </c>
      <c r="BP83" s="62"/>
      <c r="BQ83" s="62" t="n">
        <f aca="false">BO83</f>
        <v>0</v>
      </c>
      <c r="BR83" s="62"/>
      <c r="BS83" s="62" t="n">
        <f aca="false">IF(B83&gt;0,(EJ83+EK83)*2*B83/12,0)</f>
        <v>0</v>
      </c>
      <c r="BT83" s="62"/>
      <c r="BU83" s="62"/>
      <c r="BV83" s="62" t="e">
        <f aca="false">BO83*2/FY83</f>
        <v>#DIV/0!</v>
      </c>
      <c r="BW83" s="62" t="e">
        <f aca="false">BO83*2*(FW83+FX83)/FV83</f>
        <v>#DIV/0!</v>
      </c>
      <c r="BX83" s="62" t="n">
        <f aca="false">B83</f>
        <v>0</v>
      </c>
      <c r="BY83" s="62" t="n">
        <f aca="false">IF(B83&gt;0,(B83*(HR83+HQ83+HU83))+(BS83*FE83),0)</f>
        <v>0</v>
      </c>
      <c r="BZ83" s="63" t="n">
        <f aca="false">B83*(HY83+(GB83*(FW83+FX83)))</f>
        <v>0</v>
      </c>
      <c r="CA83" s="62" t="n">
        <f aca="false">C83*EL83*EM83/144</f>
        <v>9</v>
      </c>
      <c r="CB83" s="62"/>
      <c r="CC83" s="62" t="n">
        <f aca="false">CA83</f>
        <v>9</v>
      </c>
      <c r="CD83" s="62" t="n">
        <f aca="false">C83</f>
        <v>1</v>
      </c>
      <c r="CE83" s="62" t="n">
        <f aca="false">IF(C83&gt;0,(EL83+EM83)*2*C83/12,0)</f>
        <v>12</v>
      </c>
      <c r="CF83" s="62" t="e">
        <f aca="false">2*CA83/FY83</f>
        <v>#DIV/0!</v>
      </c>
      <c r="CG83" s="62" t="e">
        <f aca="false">2*CA83*(FW83+FX83)/FV83</f>
        <v>#DIV/0!</v>
      </c>
      <c r="CH83" s="62" t="n">
        <f aca="false">IF(BD83&gt;0,IB83*(R83-1)+(IA83*(C83-(R83-1))),C83*IA83)+((HQ83+HU83)*C83)+(CE83*FE83)</f>
        <v>0</v>
      </c>
      <c r="CI83" s="78" t="n">
        <f aca="false">C83*(FW83+FX83)*GC83</f>
        <v>0</v>
      </c>
      <c r="CJ83" s="62"/>
      <c r="CK83" s="62"/>
      <c r="CL83" s="62"/>
      <c r="CM83" s="62" t="n">
        <f aca="false">(EX83*CJ83/12)+(EY83*CK83/12)+(EZ83*CL83/12)</f>
        <v>0</v>
      </c>
      <c r="CN83" s="62" t="e">
        <f aca="false">CM83/FY83</f>
        <v>#DIV/0!</v>
      </c>
      <c r="CO83" s="62" t="e">
        <f aca="false">(CM83/FV83)*(FW83+FX83)</f>
        <v>#DIV/0!</v>
      </c>
      <c r="CP83" s="62" t="n">
        <f aca="false">((CJ83+CK83+CL83)*(EQ83+ER83+ES83))+(CM83*EP83)+((FA83+FB83)*EN83)</f>
        <v>0</v>
      </c>
      <c r="CQ83" s="63" t="n">
        <f aca="false">IF(DD83=0,((FW83+FX83+1)*GF83*(CJ83+CK83+CL83))+(FB83/2*EN83),0)</f>
        <v>0</v>
      </c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3"/>
      <c r="DE83" s="62"/>
      <c r="DF83" s="62"/>
      <c r="DG83" s="62"/>
      <c r="DH83" s="62"/>
      <c r="DI83" s="62"/>
      <c r="DJ83" s="62"/>
      <c r="DK83" s="62"/>
      <c r="DL83" s="62"/>
      <c r="DM83" s="63"/>
      <c r="DN83" s="62"/>
      <c r="DO83" s="62"/>
      <c r="DP83" s="62"/>
      <c r="DQ83" s="62"/>
      <c r="DR83" s="62"/>
      <c r="DS83" s="62"/>
      <c r="DT83" s="62"/>
      <c r="DU83" s="62"/>
      <c r="DV83" s="62"/>
      <c r="DW83" s="63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 t="n">
        <f aca="false">HG83</f>
        <v>0</v>
      </c>
      <c r="EI83" s="63" t="n">
        <f aca="false">(((EF83+EG83+DW83+DV83+DM83+DL83+DD83+DC83+CQ83+CP83+CI83+CH83+BZ83+BY83)/2400)*(HK83+HL83+HM83+HN83+HO83))+(HP83)</f>
        <v>0</v>
      </c>
      <c r="EJ83" s="62"/>
      <c r="EK83" s="63"/>
      <c r="EL83" s="64" t="n">
        <f aca="false">E83</f>
        <v>36</v>
      </c>
      <c r="EM83" s="63" t="n">
        <f aca="false">F83</f>
        <v>36</v>
      </c>
      <c r="EN83" s="64"/>
      <c r="EO83" s="66"/>
      <c r="EP83" s="82" t="n">
        <f aca="false">EP82</f>
        <v>0</v>
      </c>
      <c r="EQ83" s="82" t="n">
        <f aca="false">EQ82</f>
        <v>0</v>
      </c>
      <c r="ER83" s="82" t="n">
        <f aca="false">ER82</f>
        <v>0</v>
      </c>
      <c r="ES83" s="82" t="n">
        <f aca="false">ES82</f>
        <v>0</v>
      </c>
      <c r="ET83" s="82" t="n">
        <f aca="false">ET82</f>
        <v>0</v>
      </c>
      <c r="EU83" s="82" t="n">
        <f aca="false">EU82</f>
        <v>0</v>
      </c>
      <c r="EV83" s="82" t="n">
        <f aca="false">EV82</f>
        <v>0</v>
      </c>
      <c r="EW83" s="82" t="n">
        <f aca="false">EW82</f>
        <v>0</v>
      </c>
      <c r="EX83" s="82" t="n">
        <f aca="false">EX82</f>
        <v>0</v>
      </c>
      <c r="EY83" s="82" t="n">
        <f aca="false">EY82</f>
        <v>0</v>
      </c>
      <c r="EZ83" s="82" t="n">
        <f aca="false">EZ82</f>
        <v>0</v>
      </c>
      <c r="FA83" s="82" t="n">
        <f aca="false">FA82</f>
        <v>0</v>
      </c>
      <c r="FB83" s="82" t="n">
        <f aca="false">FB82</f>
        <v>0</v>
      </c>
      <c r="FC83" s="82" t="n">
        <f aca="false">FC82</f>
        <v>0</v>
      </c>
      <c r="FD83" s="82" t="n">
        <f aca="false">FD82</f>
        <v>0</v>
      </c>
      <c r="FE83" s="82" t="n">
        <f aca="false">FE82</f>
        <v>0</v>
      </c>
      <c r="FF83" s="82" t="n">
        <f aca="false">FF82</f>
        <v>0</v>
      </c>
      <c r="FG83" s="82" t="n">
        <f aca="false">FG82</f>
        <v>0</v>
      </c>
      <c r="FH83" s="82" t="n">
        <f aca="false">FH82</f>
        <v>0</v>
      </c>
      <c r="FI83" s="82" t="n">
        <f aca="false">FI82</f>
        <v>0</v>
      </c>
      <c r="FJ83" s="82" t="n">
        <f aca="false">FJ82</f>
        <v>0</v>
      </c>
      <c r="FK83" s="82" t="n">
        <f aca="false">FK82</f>
        <v>0</v>
      </c>
      <c r="FL83" s="82" t="n">
        <f aca="false">FL82</f>
        <v>0</v>
      </c>
      <c r="FM83" s="82" t="n">
        <f aca="false">FM82</f>
        <v>0</v>
      </c>
      <c r="FN83" s="82" t="n">
        <f aca="false">FN82</f>
        <v>0</v>
      </c>
      <c r="FO83" s="82" t="n">
        <f aca="false">FO82</f>
        <v>0</v>
      </c>
      <c r="FP83" s="82" t="n">
        <f aca="false">FP82</f>
        <v>0</v>
      </c>
      <c r="FQ83" s="82" t="n">
        <f aca="false">FQ82</f>
        <v>0</v>
      </c>
      <c r="FR83" s="82" t="n">
        <f aca="false">FR82</f>
        <v>0</v>
      </c>
      <c r="FS83" s="82" t="n">
        <f aca="false">FS82</f>
        <v>0</v>
      </c>
      <c r="FT83" s="82" t="n">
        <f aca="false">FT82</f>
        <v>0</v>
      </c>
      <c r="FU83" s="82" t="n">
        <f aca="false">FU82</f>
        <v>0</v>
      </c>
      <c r="FV83" s="82" t="n">
        <f aca="false">FV82</f>
        <v>0</v>
      </c>
      <c r="FW83" s="82" t="n">
        <f aca="false">FW82</f>
        <v>0</v>
      </c>
      <c r="FX83" s="82" t="n">
        <f aca="false">FX82</f>
        <v>0</v>
      </c>
      <c r="FY83" s="82" t="n">
        <f aca="false">FY82</f>
        <v>0</v>
      </c>
      <c r="FZ83" s="82" t="n">
        <f aca="false">FZ82</f>
        <v>0</v>
      </c>
      <c r="GA83" s="82" t="n">
        <f aca="false">GA82</f>
        <v>0</v>
      </c>
      <c r="GB83" s="82" t="n">
        <f aca="false">GB82</f>
        <v>0</v>
      </c>
      <c r="GC83" s="82" t="n">
        <f aca="false">GC82</f>
        <v>0</v>
      </c>
      <c r="GD83" s="82" t="n">
        <f aca="false">GD82</f>
        <v>0</v>
      </c>
      <c r="GE83" s="82" t="n">
        <f aca="false">GE82</f>
        <v>0</v>
      </c>
      <c r="GF83" s="82" t="n">
        <f aca="false">GF82</f>
        <v>0</v>
      </c>
      <c r="GG83" s="82" t="n">
        <f aca="false">GG82</f>
        <v>0</v>
      </c>
      <c r="GH83" s="82" t="n">
        <f aca="false">GH82</f>
        <v>0</v>
      </c>
      <c r="GI83" s="82" t="n">
        <f aca="false">GI82</f>
        <v>0</v>
      </c>
      <c r="GJ83" s="82" t="n">
        <f aca="false">GJ82</f>
        <v>0</v>
      </c>
      <c r="GK83" s="82" t="n">
        <f aca="false">GK82</f>
        <v>0</v>
      </c>
      <c r="GL83" s="82" t="n">
        <f aca="false">GL82</f>
        <v>0</v>
      </c>
      <c r="GM83" s="82" t="n">
        <f aca="false">GM82</f>
        <v>0</v>
      </c>
      <c r="GN83" s="82" t="n">
        <f aca="false">GN82</f>
        <v>0</v>
      </c>
      <c r="GO83" s="82" t="n">
        <f aca="false">GO82</f>
        <v>0</v>
      </c>
      <c r="GP83" s="82" t="n">
        <f aca="false">GP82</f>
        <v>0</v>
      </c>
      <c r="GQ83" s="82" t="n">
        <f aca="false">GQ82</f>
        <v>0</v>
      </c>
      <c r="GR83" s="82" t="n">
        <f aca="false">GR82</f>
        <v>0</v>
      </c>
      <c r="GS83" s="82" t="n">
        <f aca="false">GS82</f>
        <v>0</v>
      </c>
      <c r="GT83" s="82" t="n">
        <f aca="false">GT82</f>
        <v>0</v>
      </c>
      <c r="GU83" s="82" t="n">
        <f aca="false">GU82</f>
        <v>0</v>
      </c>
      <c r="GV83" s="82" t="n">
        <f aca="false">GV82</f>
        <v>0</v>
      </c>
      <c r="GW83" s="82" t="n">
        <f aca="false">GW82</f>
        <v>0</v>
      </c>
      <c r="GX83" s="82" t="n">
        <f aca="false">GX82</f>
        <v>0</v>
      </c>
      <c r="GY83" s="82" t="n">
        <f aca="false">GY82</f>
        <v>0</v>
      </c>
      <c r="GZ83" s="82" t="n">
        <f aca="false">GZ82</f>
        <v>0</v>
      </c>
      <c r="HA83" s="82" t="n">
        <f aca="false">HA82</f>
        <v>0</v>
      </c>
      <c r="HB83" s="82" t="n">
        <f aca="false">HB82</f>
        <v>0</v>
      </c>
      <c r="HC83" s="82" t="n">
        <f aca="false">HC82</f>
        <v>0</v>
      </c>
      <c r="HD83" s="82" t="n">
        <f aca="false">HD82</f>
        <v>0</v>
      </c>
      <c r="HE83" s="82" t="n">
        <f aca="false">HE82</f>
        <v>0</v>
      </c>
      <c r="HF83" s="82" t="n">
        <f aca="false">HF82</f>
        <v>0</v>
      </c>
      <c r="HG83" s="82" t="n">
        <f aca="false">HG82</f>
        <v>0</v>
      </c>
      <c r="HH83" s="82" t="n">
        <f aca="false">HH82</f>
        <v>0</v>
      </c>
      <c r="HI83" s="82" t="n">
        <f aca="false">HI82</f>
        <v>0</v>
      </c>
      <c r="HJ83" s="82" t="n">
        <f aca="false">HJ82</f>
        <v>0</v>
      </c>
      <c r="HK83" s="82" t="n">
        <f aca="false">HK82</f>
        <v>0</v>
      </c>
      <c r="HL83" s="82" t="n">
        <f aca="false">HL82</f>
        <v>0</v>
      </c>
      <c r="HM83" s="82" t="n">
        <f aca="false">HM82</f>
        <v>0</v>
      </c>
      <c r="HN83" s="82" t="n">
        <f aca="false">HN82</f>
        <v>0</v>
      </c>
      <c r="HO83" s="82" t="n">
        <f aca="false">HO82</f>
        <v>0</v>
      </c>
      <c r="HP83" s="82" t="n">
        <f aca="false">HP82</f>
        <v>0</v>
      </c>
      <c r="HQ83" s="82" t="n">
        <f aca="false">HQ82</f>
        <v>0</v>
      </c>
      <c r="HR83" s="82" t="n">
        <f aca="false">HR82</f>
        <v>0</v>
      </c>
      <c r="HS83" s="82" t="n">
        <f aca="false">HS82</f>
        <v>0</v>
      </c>
      <c r="HT83" s="82" t="n">
        <f aca="false">HT82</f>
        <v>0</v>
      </c>
      <c r="HU83" s="82" t="n">
        <f aca="false">HU82</f>
        <v>0</v>
      </c>
      <c r="HV83" s="82" t="n">
        <f aca="false">HV82</f>
        <v>0</v>
      </c>
      <c r="HW83" s="82" t="n">
        <f aca="false">HW82</f>
        <v>0</v>
      </c>
      <c r="HX83" s="82" t="n">
        <f aca="false">HX82</f>
        <v>0</v>
      </c>
      <c r="HY83" s="82" t="n">
        <f aca="false">HY82</f>
        <v>0</v>
      </c>
      <c r="HZ83" s="82" t="n">
        <f aca="false">HZ82</f>
        <v>0</v>
      </c>
      <c r="IA83" s="82" t="n">
        <f aca="false">IA82</f>
        <v>0</v>
      </c>
      <c r="IB83" s="82" t="n">
        <f aca="false">IB82</f>
        <v>0</v>
      </c>
      <c r="IC83" s="82" t="n">
        <f aca="false">IC82</f>
        <v>0</v>
      </c>
      <c r="ID83" s="82" t="n">
        <f aca="false">ID82</f>
        <v>0</v>
      </c>
      <c r="IE83" s="82" t="n">
        <f aca="false">IE82</f>
        <v>0</v>
      </c>
      <c r="IF83" s="82" t="n">
        <f aca="false">IF82</f>
        <v>0</v>
      </c>
      <c r="IG83" s="82" t="n">
        <f aca="false">IG82</f>
        <v>0</v>
      </c>
      <c r="IH83" s="82" t="n">
        <f aca="false">IH82</f>
        <v>0</v>
      </c>
      <c r="II83" s="82" t="n">
        <f aca="false">II82</f>
        <v>0</v>
      </c>
      <c r="IJ83" s="82" t="n">
        <f aca="false">IJ82</f>
        <v>0</v>
      </c>
      <c r="IK83" s="82" t="n">
        <f aca="false">IK82</f>
        <v>0</v>
      </c>
      <c r="IL83" s="82" t="n">
        <f aca="false">IL82</f>
        <v>0</v>
      </c>
      <c r="IM83" s="82" t="n">
        <f aca="false">IM82</f>
        <v>0</v>
      </c>
      <c r="IN83" s="82" t="n">
        <f aca="false">IN82</f>
        <v>0</v>
      </c>
      <c r="IO83" s="82" t="n">
        <f aca="false">IO82</f>
        <v>0</v>
      </c>
      <c r="IP83" s="82" t="n">
        <f aca="false">IP82</f>
        <v>0</v>
      </c>
      <c r="IQ83" s="82" t="n">
        <f aca="false">IQ82</f>
        <v>0</v>
      </c>
      <c r="IR83" s="82" t="n">
        <f aca="false">IR82</f>
        <v>0</v>
      </c>
      <c r="IS83" s="82" t="n">
        <f aca="false">IS82</f>
        <v>0</v>
      </c>
      <c r="IT83" s="82" t="n">
        <f aca="false">IT82</f>
        <v>0</v>
      </c>
    </row>
    <row r="84" customFormat="false" ht="15.65" hidden="false" customHeight="false" outlineLevel="0" collapsed="false">
      <c r="A84" s="86" t="n">
        <v>1</v>
      </c>
      <c r="B84" s="87" t="n">
        <v>1</v>
      </c>
      <c r="C84" s="87" t="n">
        <v>0</v>
      </c>
      <c r="D84" s="87" t="s">
        <v>349</v>
      </c>
      <c r="E84" s="87" t="n">
        <v>24</v>
      </c>
      <c r="F84" s="87" t="n">
        <v>24</v>
      </c>
      <c r="G84" s="87" t="n">
        <v>12</v>
      </c>
      <c r="H84" s="69"/>
      <c r="I84" s="69"/>
      <c r="J84" s="69"/>
      <c r="K84" s="69" t="n">
        <v>2</v>
      </c>
      <c r="L84" s="69"/>
      <c r="M84" s="69"/>
      <c r="N84" s="69"/>
      <c r="O84" s="69"/>
      <c r="P84" s="69" t="s">
        <v>280</v>
      </c>
      <c r="Q84" s="70"/>
      <c r="R84" s="71" t="s">
        <v>305</v>
      </c>
      <c r="S84" s="71"/>
      <c r="T84" s="71"/>
      <c r="U84" s="72" t="n">
        <f aca="false">A84*(BP84+CB84+CM84+EB84)</f>
        <v>2.828</v>
      </c>
      <c r="V84" s="72" t="n">
        <f aca="false">(CY84*EY84/12)*EU84*A84</f>
        <v>0</v>
      </c>
      <c r="W84" s="72" t="n">
        <f aca="false">A84*(BQ84+CC84)</f>
        <v>0</v>
      </c>
      <c r="X84" s="72" t="n">
        <f aca="false">DZ84*A84</f>
        <v>0</v>
      </c>
      <c r="Y84" s="72" t="n">
        <f aca="false">DX84*A84</f>
        <v>0</v>
      </c>
      <c r="Z84" s="72" t="n">
        <f aca="false">BR84*A84</f>
        <v>0</v>
      </c>
      <c r="AA84" s="72" t="n">
        <f aca="false">CX84*A84</f>
        <v>8</v>
      </c>
      <c r="AB84" s="72" t="n">
        <f aca="false">CT84*A84</f>
        <v>0</v>
      </c>
      <c r="AC84" s="72" t="n">
        <f aca="false">DR84*A84</f>
        <v>0</v>
      </c>
      <c r="AD84" s="72" t="n">
        <f aca="false">(DE84)*A84</f>
        <v>0</v>
      </c>
      <c r="AE84" s="72" t="n">
        <f aca="false">DQ84*A84</f>
        <v>0</v>
      </c>
      <c r="AF84" s="72" t="n">
        <f aca="false">CU84*A84</f>
        <v>0</v>
      </c>
      <c r="AG84" s="72" t="n">
        <f aca="false">DY84</f>
        <v>4</v>
      </c>
      <c r="AH84" s="72" t="n">
        <f aca="false">A84*(CR84)</f>
        <v>4</v>
      </c>
      <c r="AI84" s="72" t="n">
        <f aca="false">CS84*A84</f>
        <v>0</v>
      </c>
      <c r="AJ84" s="72" t="n">
        <f aca="false">CW84*A84</f>
        <v>0</v>
      </c>
      <c r="AK84" s="72" t="n">
        <f aca="false">EA84*A84</f>
        <v>0</v>
      </c>
      <c r="AL84" s="72" t="n">
        <f aca="false">IF(EA84&gt;0,1,0)*J84*A84</f>
        <v>0</v>
      </c>
      <c r="AM84" s="72" t="e">
        <f aca="false">(BW84+CG84+CO84+DB84+DK84+DU84+EE84)*A84</f>
        <v>#DIV/0!</v>
      </c>
      <c r="AN84" s="72" t="e">
        <f aca="false">(BV84+CF84+CN84+DA84+DJ84+DT84+ED84)*A84</f>
        <v>#DIV/0!</v>
      </c>
      <c r="AO84" s="72" t="n">
        <f aca="false">(CZ84+DI84+DS84)*A84</f>
        <v>0</v>
      </c>
      <c r="AP84" s="72" t="n">
        <f aca="false">A84*(EC84+BS84+CE84)</f>
        <v>0</v>
      </c>
      <c r="AQ84" s="72" t="n">
        <f aca="false">IF(EK84&gt;48,4,IF(EK84&gt;33,3,2))*(A84*B84)+(IF(ISNUMBER(P84),0,IF(P84="PC",A84*C84,0)))</f>
        <v>2</v>
      </c>
      <c r="AR84" s="72" t="n">
        <f aca="false">A84*(M84+L84)</f>
        <v>0</v>
      </c>
      <c r="AS84" s="72" t="n">
        <f aca="false">(BX84+CD84)*A84</f>
        <v>1</v>
      </c>
      <c r="AT84" s="72" t="n">
        <f aca="false">T84</f>
        <v>0</v>
      </c>
      <c r="AU84" s="72" t="n">
        <f aca="false">(BY84+CH84+CP84+DC84+DL84+DV84+EF84+EI84)*A84</f>
        <v>0</v>
      </c>
      <c r="AV84" s="72" t="n">
        <f aca="false">(BZ84+CI84+CQ84+DD84+DM84+DW84+EG84)*A84</f>
        <v>0</v>
      </c>
      <c r="AW84" s="72" t="n">
        <f aca="false">EH84*A84</f>
        <v>0</v>
      </c>
      <c r="AX84" s="71" t="n">
        <f aca="false">A84*CJ84</f>
        <v>1.414</v>
      </c>
      <c r="AY84" s="71" t="n">
        <f aca="false">A84*BT84</f>
        <v>6.828</v>
      </c>
      <c r="AZ84" s="71" t="n">
        <f aca="false">A84*CK84</f>
        <v>4</v>
      </c>
      <c r="BA84" s="71" t="n">
        <f aca="false">A84*BU84</f>
        <v>0</v>
      </c>
      <c r="BB84" s="71" t="n">
        <f aca="false">A84*CL84</f>
        <v>0</v>
      </c>
      <c r="BC84" s="71" t="n">
        <f aca="false">IF(C84&gt;0,IF(ISNUMBER(P84),EL84*C84*A84/12,IF(P84="DB",A84*E84/12,IF(P84="DC",A84*C84*EL84/12,IF(P84="PC",2*EL84*A84/12,IF(P84="AC",A84*C84*EL84/12,IF(P84="WD",0,"ERROR IN TEST COLLUMN")))))),0)</f>
        <v>0</v>
      </c>
      <c r="BD84" s="71" t="n">
        <f aca="false">IF(C84&gt;=1,IF(ISNUMBER(P84),0,IF(P84="DB",E84*A84*(C84-1)/12,IF(P84="WD",E84*O84/12,0))),0)</f>
        <v>0</v>
      </c>
      <c r="BE84" s="71" t="n">
        <f aca="false">IF(I84&gt;0,((E84/(I84+1))*M84)*A84/12,M84*E84*A84/12)</f>
        <v>0</v>
      </c>
      <c r="BF84" s="71" t="n">
        <f aca="false">DN84*A84</f>
        <v>0</v>
      </c>
      <c r="BG84" s="71" t="n">
        <f aca="false">DO84*A84</f>
        <v>0</v>
      </c>
      <c r="BH84" s="71" t="n">
        <f aca="false">DP84*A84</f>
        <v>0</v>
      </c>
      <c r="BI84" s="71" t="n">
        <f aca="false">CY84*A84</f>
        <v>0</v>
      </c>
      <c r="BJ84" s="71" t="n">
        <f aca="false">A84*CV84</f>
        <v>0</v>
      </c>
      <c r="BK84" s="71" t="n">
        <f aca="false">DF84*A84</f>
        <v>0</v>
      </c>
      <c r="BL84" s="71" t="n">
        <f aca="false">DG84*A84</f>
        <v>0</v>
      </c>
      <c r="BM84" s="71" t="n">
        <f aca="false">DH84*A84</f>
        <v>0</v>
      </c>
      <c r="BN84" s="60" t="s">
        <v>262</v>
      </c>
      <c r="BO84" s="0" t="n">
        <f aca="false">B84*EJ84*EK84/144</f>
        <v>2.828</v>
      </c>
      <c r="BP84" s="0" t="n">
        <f aca="false">BO84</f>
        <v>2.828</v>
      </c>
      <c r="BT84" s="0" t="n">
        <f aca="false">B84*2*(EJ84+EK84)/12</f>
        <v>6.828</v>
      </c>
      <c r="BV84" s="0" t="e">
        <f aca="false">BO84*2/FY84</f>
        <v>#DIV/0!</v>
      </c>
      <c r="BW84" s="0" t="e">
        <f aca="false">BO84*2*(FW84+FX84)/FV84</f>
        <v>#DIV/0!</v>
      </c>
      <c r="BX84" s="0" t="n">
        <f aca="false">B84</f>
        <v>1</v>
      </c>
      <c r="BY84" s="0" t="n">
        <f aca="false">(BP84*(EP84+IC84+ID84))+(BT84*(EQ84+ES84))+(B84*((4*(II84+IJ84))+IH84+HU84+HR84+HX84+HV84+HW84+HQ84+IG84+IN84))</f>
        <v>0</v>
      </c>
      <c r="BZ84" s="0" t="n">
        <f aca="false">B84*(HY84+(GB84*(FW84+FX84)))</f>
        <v>0</v>
      </c>
      <c r="CA84" s="0" t="n">
        <f aca="false">C84*EL84*EM84/144</f>
        <v>0</v>
      </c>
      <c r="CB84" s="0" t="n">
        <f aca="false">CA84</f>
        <v>0</v>
      </c>
      <c r="CD84" s="0" t="n">
        <f aca="false">C84</f>
        <v>0</v>
      </c>
      <c r="CF84" s="0" t="e">
        <f aca="false">2*CA84/FY84</f>
        <v>#DIV/0!</v>
      </c>
      <c r="CG84" s="0" t="e">
        <f aca="false">2*CA84*(FW84+FX84)/FV84</f>
        <v>#DIV/0!</v>
      </c>
      <c r="CH84" s="0" t="n">
        <f aca="false">((EP84+EQ84)*CA84)+((IF(EM84&lt;ET84,IA84,IB84)+HQ84)*C84)</f>
        <v>0</v>
      </c>
      <c r="CI84" s="61" t="n">
        <f aca="false">C84*(FW84+FX84)*GC84</f>
        <v>0</v>
      </c>
      <c r="CJ84" s="62" t="n">
        <f aca="false">((E84-G84)*1.414/12)</f>
        <v>1.414</v>
      </c>
      <c r="CK84" s="62" t="n">
        <f aca="false">F84*2/12</f>
        <v>4</v>
      </c>
      <c r="CL84" s="62"/>
      <c r="CM84" s="62" t="n">
        <f aca="false">(EX84*CJ84/12)+(EY84*CK84/12)+(EZ84*CL84/12)</f>
        <v>0</v>
      </c>
      <c r="CN84" s="62" t="e">
        <f aca="false">CM84/FY84</f>
        <v>#DIV/0!</v>
      </c>
      <c r="CO84" s="62" t="e">
        <f aca="false">(CM84/FV84)*(FW84+FX84)</f>
        <v>#DIV/0!</v>
      </c>
      <c r="CP84" s="62" t="n">
        <f aca="false">((CJ84+CK84+CL84)*(EQ84+ER84+ES84))+(CM84*EP84)+((FA84+FB84)*EN84*1.5)</f>
        <v>0</v>
      </c>
      <c r="CQ84" s="63" t="n">
        <f aca="false">IF(DD84=0,((FW84+FX84+1)*GF84*(CJ84+CK84+CL84))+(FB84/2*EN84),0)</f>
        <v>0</v>
      </c>
      <c r="CR84" s="62" t="n">
        <f aca="false">(F84*G84*2/144)-DY84+(E84*E84/144)</f>
        <v>4</v>
      </c>
      <c r="CS84" s="62"/>
      <c r="CT84" s="62"/>
      <c r="CU84" s="62"/>
      <c r="CV84" s="62"/>
      <c r="CW84" s="62"/>
      <c r="CX84" s="62" t="n">
        <f aca="false">E84*F84*2/144</f>
        <v>8</v>
      </c>
      <c r="CY84" s="62" t="n">
        <f aca="false">(GM84)*E84*2/12</f>
        <v>0</v>
      </c>
      <c r="CZ84" s="62"/>
      <c r="DA84" s="62" t="e">
        <f aca="false">((CR84+CX84+(2*CS84))/FY84)*FU84</f>
        <v>#DIV/0!</v>
      </c>
      <c r="DB84" s="62" t="e">
        <f aca="false">(((FW84+FX84)*(CR84+CX84+(2*CS84)))/FV84)*FU84</f>
        <v>#DIV/0!</v>
      </c>
      <c r="DC84" s="62" t="n">
        <f aca="false">(GV84*0.5)+(EO84*FG84)+(FH84)+((G84+(GG84*2))*FI84)+(CZ84*FE84)+(GM84*(E84)/12)*IF(EU84=1,(EP84*(EY84/12))+(EQ84+ER84)+(EV84*ES84),EQ84+ER84)+(B84*HG84)+(HA84*K84)</f>
        <v>0</v>
      </c>
      <c r="DD84" s="63" t="n">
        <f aca="false">FU84*(FZ84*(1+FW84+FX84))</f>
        <v>0</v>
      </c>
      <c r="DE84" s="62"/>
      <c r="DF84" s="62"/>
      <c r="DG84" s="62"/>
      <c r="DH84" s="62"/>
      <c r="DI84" s="62"/>
      <c r="DJ84" s="62"/>
      <c r="DK84" s="62"/>
      <c r="DL84" s="62"/>
      <c r="DM84" s="63"/>
      <c r="DN84" s="62"/>
      <c r="DO84" s="62"/>
      <c r="DP84" s="62"/>
      <c r="DQ84" s="62"/>
      <c r="DR84" s="62"/>
      <c r="DS84" s="62"/>
      <c r="DT84" s="62"/>
      <c r="DU84" s="62"/>
      <c r="DV84" s="62"/>
      <c r="DW84" s="63"/>
      <c r="DX84" s="64"/>
      <c r="DY84" s="64" t="n">
        <f aca="false">K84*F84*G84/144</f>
        <v>4</v>
      </c>
      <c r="DZ84" s="64"/>
      <c r="EA84" s="64"/>
      <c r="EB84" s="64"/>
      <c r="EC84" s="64"/>
      <c r="ED84" s="64" t="e">
        <f aca="false">(DX84+DY84+(2*(DZ84+EB84)))/FY84</f>
        <v>#DIV/0!</v>
      </c>
      <c r="EE84" s="64" t="e">
        <f aca="false">(DX84+DY84+(2*(DZ84+EB84)))/((FW84+FX84)*FV84)</f>
        <v>#DIV/0!</v>
      </c>
      <c r="EF84" s="64" t="n">
        <f aca="false">HJ84</f>
        <v>0</v>
      </c>
      <c r="EG84" s="64" t="n">
        <f aca="false">GB84</f>
        <v>0</v>
      </c>
      <c r="EH84" s="64" t="n">
        <f aca="false">(IS84+IF(E84&gt;48,IS84*0.5,0))</f>
        <v>0</v>
      </c>
      <c r="EI84" s="63" t="n">
        <f aca="false">(((EF84+EG84+DW84+DV84+DM84+DL84+DD84+DC84+CQ84+CP84+CI84+CH84+BZ84+BY84)/2400)*(HK84+HL84+HM84+HN84+HO84))+(HP84)</f>
        <v>0</v>
      </c>
      <c r="EJ84" s="62" t="n">
        <f aca="false">IF(B84&gt;0,1.414*(E84-G84)/B84,0)</f>
        <v>16.968</v>
      </c>
      <c r="EK84" s="63" t="n">
        <f aca="false">F84</f>
        <v>24</v>
      </c>
      <c r="EL84" s="64"/>
      <c r="EM84" s="63"/>
      <c r="EN84" s="64" t="n">
        <v>3</v>
      </c>
      <c r="EO84" s="66" t="n">
        <v>5</v>
      </c>
      <c r="EP84" s="82" t="n">
        <f aca="false">EP83</f>
        <v>0</v>
      </c>
      <c r="EQ84" s="82" t="n">
        <f aca="false">EQ83</f>
        <v>0</v>
      </c>
      <c r="ER84" s="82" t="n">
        <f aca="false">ER83</f>
        <v>0</v>
      </c>
      <c r="ES84" s="82" t="n">
        <f aca="false">ES83</f>
        <v>0</v>
      </c>
      <c r="ET84" s="82" t="n">
        <f aca="false">ET83</f>
        <v>0</v>
      </c>
      <c r="EU84" s="82" t="n">
        <f aca="false">EU83</f>
        <v>0</v>
      </c>
      <c r="EV84" s="82" t="n">
        <f aca="false">EV83</f>
        <v>0</v>
      </c>
      <c r="EW84" s="82" t="n">
        <f aca="false">EW83</f>
        <v>0</v>
      </c>
      <c r="EX84" s="82" t="n">
        <f aca="false">EX83</f>
        <v>0</v>
      </c>
      <c r="EY84" s="82" t="n">
        <f aca="false">EY83</f>
        <v>0</v>
      </c>
      <c r="EZ84" s="82" t="n">
        <f aca="false">EZ83</f>
        <v>0</v>
      </c>
      <c r="FA84" s="82" t="n">
        <f aca="false">FA83</f>
        <v>0</v>
      </c>
      <c r="FB84" s="82" t="n">
        <f aca="false">FB83</f>
        <v>0</v>
      </c>
      <c r="FC84" s="82" t="n">
        <f aca="false">FC83</f>
        <v>0</v>
      </c>
      <c r="FD84" s="82" t="n">
        <f aca="false">FD83</f>
        <v>0</v>
      </c>
      <c r="FE84" s="82" t="n">
        <f aca="false">FE83</f>
        <v>0</v>
      </c>
      <c r="FF84" s="82" t="n">
        <f aca="false">FF83</f>
        <v>0</v>
      </c>
      <c r="FG84" s="82" t="n">
        <f aca="false">FG83</f>
        <v>0</v>
      </c>
      <c r="FH84" s="82" t="n">
        <f aca="false">FH83</f>
        <v>0</v>
      </c>
      <c r="FI84" s="82" t="n">
        <f aca="false">FI83</f>
        <v>0</v>
      </c>
      <c r="FJ84" s="82" t="n">
        <f aca="false">FJ83</f>
        <v>0</v>
      </c>
      <c r="FK84" s="82" t="n">
        <f aca="false">FK83</f>
        <v>0</v>
      </c>
      <c r="FL84" s="82" t="n">
        <f aca="false">FL83</f>
        <v>0</v>
      </c>
      <c r="FM84" s="82" t="n">
        <f aca="false">FM83</f>
        <v>0</v>
      </c>
      <c r="FN84" s="82" t="n">
        <f aca="false">FN83</f>
        <v>0</v>
      </c>
      <c r="FO84" s="82" t="n">
        <f aca="false">FO83</f>
        <v>0</v>
      </c>
      <c r="FP84" s="82" t="n">
        <f aca="false">FP83</f>
        <v>0</v>
      </c>
      <c r="FQ84" s="82" t="n">
        <f aca="false">FQ83</f>
        <v>0</v>
      </c>
      <c r="FR84" s="82" t="n">
        <f aca="false">FR83</f>
        <v>0</v>
      </c>
      <c r="FS84" s="82" t="n">
        <f aca="false">FS83</f>
        <v>0</v>
      </c>
      <c r="FT84" s="82" t="n">
        <f aca="false">FT83</f>
        <v>0</v>
      </c>
      <c r="FU84" s="82" t="n">
        <f aca="false">FU83</f>
        <v>0</v>
      </c>
      <c r="FV84" s="82" t="n">
        <f aca="false">FV83</f>
        <v>0</v>
      </c>
      <c r="FW84" s="82" t="n">
        <f aca="false">FW83</f>
        <v>0</v>
      </c>
      <c r="FX84" s="82" t="n">
        <f aca="false">FX83</f>
        <v>0</v>
      </c>
      <c r="FY84" s="82" t="n">
        <f aca="false">FY83</f>
        <v>0</v>
      </c>
      <c r="FZ84" s="82" t="n">
        <f aca="false">FZ83</f>
        <v>0</v>
      </c>
      <c r="GA84" s="82" t="n">
        <f aca="false">GA83</f>
        <v>0</v>
      </c>
      <c r="GB84" s="82" t="n">
        <f aca="false">GB83</f>
        <v>0</v>
      </c>
      <c r="GC84" s="82" t="n">
        <f aca="false">GC83</f>
        <v>0</v>
      </c>
      <c r="GD84" s="82" t="n">
        <f aca="false">GD83</f>
        <v>0</v>
      </c>
      <c r="GE84" s="82" t="n">
        <f aca="false">GE83</f>
        <v>0</v>
      </c>
      <c r="GF84" s="82" t="n">
        <f aca="false">GF83</f>
        <v>0</v>
      </c>
      <c r="GG84" s="82" t="n">
        <f aca="false">GG83</f>
        <v>0</v>
      </c>
      <c r="GH84" s="82" t="n">
        <f aca="false">GH83</f>
        <v>0</v>
      </c>
      <c r="GI84" s="82" t="n">
        <f aca="false">GI83</f>
        <v>0</v>
      </c>
      <c r="GJ84" s="82" t="n">
        <f aca="false">GJ83</f>
        <v>0</v>
      </c>
      <c r="GK84" s="82" t="n">
        <f aca="false">GK83</f>
        <v>0</v>
      </c>
      <c r="GL84" s="82" t="n">
        <f aca="false">GL83</f>
        <v>0</v>
      </c>
      <c r="GM84" s="82" t="n">
        <f aca="false">GM83</f>
        <v>0</v>
      </c>
      <c r="GN84" s="82" t="n">
        <f aca="false">GN83</f>
        <v>0</v>
      </c>
      <c r="GO84" s="82" t="n">
        <f aca="false">GO83</f>
        <v>0</v>
      </c>
      <c r="GP84" s="82" t="n">
        <f aca="false">GP83</f>
        <v>0</v>
      </c>
      <c r="GQ84" s="82" t="n">
        <f aca="false">GQ83</f>
        <v>0</v>
      </c>
      <c r="GR84" s="82" t="n">
        <f aca="false">GR83</f>
        <v>0</v>
      </c>
      <c r="GS84" s="82" t="n">
        <f aca="false">GS83</f>
        <v>0</v>
      </c>
      <c r="GT84" s="82" t="n">
        <f aca="false">GT83</f>
        <v>0</v>
      </c>
      <c r="GU84" s="82" t="n">
        <f aca="false">GU83</f>
        <v>0</v>
      </c>
      <c r="GV84" s="82" t="n">
        <f aca="false">GV83</f>
        <v>0</v>
      </c>
      <c r="GW84" s="82" t="n">
        <f aca="false">GW83</f>
        <v>0</v>
      </c>
      <c r="GX84" s="82" t="n">
        <f aca="false">GX83</f>
        <v>0</v>
      </c>
      <c r="GY84" s="82" t="n">
        <f aca="false">GY83</f>
        <v>0</v>
      </c>
      <c r="GZ84" s="82" t="n">
        <f aca="false">GZ83</f>
        <v>0</v>
      </c>
      <c r="HA84" s="82" t="n">
        <f aca="false">HA83</f>
        <v>0</v>
      </c>
      <c r="HB84" s="82" t="n">
        <f aca="false">HB83</f>
        <v>0</v>
      </c>
      <c r="HC84" s="82" t="n">
        <f aca="false">HC83</f>
        <v>0</v>
      </c>
      <c r="HD84" s="82" t="n">
        <f aca="false">HD83</f>
        <v>0</v>
      </c>
      <c r="HE84" s="82" t="n">
        <f aca="false">HE83</f>
        <v>0</v>
      </c>
      <c r="HF84" s="82" t="n">
        <f aca="false">HF83</f>
        <v>0</v>
      </c>
      <c r="HG84" s="82" t="n">
        <f aca="false">HG83</f>
        <v>0</v>
      </c>
      <c r="HH84" s="82" t="n">
        <f aca="false">HH83</f>
        <v>0</v>
      </c>
      <c r="HI84" s="82" t="n">
        <f aca="false">HI83</f>
        <v>0</v>
      </c>
      <c r="HJ84" s="82" t="n">
        <f aca="false">HJ83</f>
        <v>0</v>
      </c>
      <c r="HK84" s="82" t="n">
        <f aca="false">HK83</f>
        <v>0</v>
      </c>
      <c r="HL84" s="82" t="n">
        <f aca="false">HL83</f>
        <v>0</v>
      </c>
      <c r="HM84" s="82" t="n">
        <f aca="false">HM83</f>
        <v>0</v>
      </c>
      <c r="HN84" s="82" t="n">
        <f aca="false">HN83</f>
        <v>0</v>
      </c>
      <c r="HO84" s="82" t="n">
        <f aca="false">HO83</f>
        <v>0</v>
      </c>
      <c r="HP84" s="82" t="n">
        <f aca="false">HP83</f>
        <v>0</v>
      </c>
      <c r="HQ84" s="82" t="n">
        <f aca="false">HQ83</f>
        <v>0</v>
      </c>
      <c r="HR84" s="82" t="n">
        <f aca="false">HR83</f>
        <v>0</v>
      </c>
      <c r="HS84" s="82" t="n">
        <f aca="false">HS83</f>
        <v>0</v>
      </c>
      <c r="HT84" s="82" t="n">
        <f aca="false">HT83</f>
        <v>0</v>
      </c>
      <c r="HU84" s="82" t="n">
        <f aca="false">HU83</f>
        <v>0</v>
      </c>
      <c r="HV84" s="82" t="n">
        <f aca="false">HV83</f>
        <v>0</v>
      </c>
      <c r="HW84" s="82" t="n">
        <f aca="false">HW83</f>
        <v>0</v>
      </c>
      <c r="HX84" s="82" t="n">
        <f aca="false">HX83</f>
        <v>0</v>
      </c>
      <c r="HY84" s="82" t="n">
        <f aca="false">HY83</f>
        <v>0</v>
      </c>
      <c r="HZ84" s="82" t="n">
        <f aca="false">HZ83</f>
        <v>0</v>
      </c>
      <c r="IA84" s="82" t="n">
        <f aca="false">IA83</f>
        <v>0</v>
      </c>
      <c r="IB84" s="82" t="n">
        <f aca="false">IB83</f>
        <v>0</v>
      </c>
      <c r="IC84" s="82" t="n">
        <f aca="false">IC83</f>
        <v>0</v>
      </c>
      <c r="ID84" s="82" t="n">
        <f aca="false">ID83</f>
        <v>0</v>
      </c>
      <c r="IE84" s="82" t="n">
        <f aca="false">IE83</f>
        <v>0</v>
      </c>
      <c r="IF84" s="82" t="n">
        <f aca="false">IF83</f>
        <v>0</v>
      </c>
      <c r="IG84" s="82" t="n">
        <f aca="false">IG83</f>
        <v>0</v>
      </c>
      <c r="IH84" s="82" t="n">
        <f aca="false">IH83</f>
        <v>0</v>
      </c>
      <c r="II84" s="82" t="n">
        <f aca="false">II83</f>
        <v>0</v>
      </c>
      <c r="IJ84" s="82" t="n">
        <f aca="false">IJ83</f>
        <v>0</v>
      </c>
      <c r="IK84" s="82" t="n">
        <f aca="false">IK83</f>
        <v>0</v>
      </c>
      <c r="IL84" s="82" t="n">
        <f aca="false">IL83</f>
        <v>0</v>
      </c>
      <c r="IM84" s="82" t="n">
        <f aca="false">IM83</f>
        <v>0</v>
      </c>
      <c r="IN84" s="82" t="n">
        <f aca="false">IN83</f>
        <v>0</v>
      </c>
      <c r="IO84" s="82" t="n">
        <f aca="false">IO83</f>
        <v>0</v>
      </c>
      <c r="IP84" s="82" t="n">
        <f aca="false">IP83</f>
        <v>0</v>
      </c>
      <c r="IQ84" s="82" t="n">
        <f aca="false">IQ83</f>
        <v>0</v>
      </c>
      <c r="IR84" s="82" t="n">
        <f aca="false">IR83</f>
        <v>0</v>
      </c>
      <c r="IS84" s="82" t="n">
        <f aca="false">IS83</f>
        <v>0</v>
      </c>
      <c r="IT84" s="82" t="n">
        <f aca="false">IT83</f>
        <v>0</v>
      </c>
    </row>
    <row r="85" customFormat="false" ht="15.65" hidden="false" customHeight="false" outlineLevel="0" collapsed="false">
      <c r="A85" s="86" t="n">
        <v>1</v>
      </c>
      <c r="B85" s="87" t="n">
        <v>1</v>
      </c>
      <c r="C85" s="87" t="n">
        <v>0</v>
      </c>
      <c r="D85" s="87" t="s">
        <v>350</v>
      </c>
      <c r="E85" s="87" t="n">
        <v>24</v>
      </c>
      <c r="F85" s="87" t="n">
        <v>18</v>
      </c>
      <c r="G85" s="87" t="n">
        <v>12</v>
      </c>
      <c r="H85" s="69" t="n">
        <f aca="false">IF(N85&gt;20,IF(N85&gt;28,IF(N85&gt;34,IF(N85&gt;48,4,3),2),1),0)</f>
        <v>0</v>
      </c>
      <c r="I85" s="69"/>
      <c r="J85" s="69"/>
      <c r="K85" s="69"/>
      <c r="L85" s="69"/>
      <c r="M85" s="69"/>
      <c r="N85" s="69"/>
      <c r="O85" s="69"/>
      <c r="P85" s="69"/>
      <c r="Q85" s="70"/>
      <c r="R85" s="71" t="s">
        <v>351</v>
      </c>
      <c r="S85" s="71"/>
      <c r="T85" s="71"/>
      <c r="U85" s="72" t="n">
        <f aca="false">A85*(BP85+CB85+CM85+EB85)</f>
        <v>3</v>
      </c>
      <c r="V85" s="72" t="n">
        <f aca="false">(CY85*EY85/12)*EU85*A85</f>
        <v>0</v>
      </c>
      <c r="W85" s="72" t="n">
        <f aca="false">A85*(BQ85+CC85)</f>
        <v>0</v>
      </c>
      <c r="X85" s="72" t="n">
        <f aca="false">DZ85*A85</f>
        <v>0</v>
      </c>
      <c r="Y85" s="72" t="n">
        <f aca="false">DX85*A85</f>
        <v>0</v>
      </c>
      <c r="Z85" s="72" t="n">
        <f aca="false">BR85*A85</f>
        <v>0</v>
      </c>
      <c r="AA85" s="72" t="n">
        <f aca="false">CX85*A85</f>
        <v>3</v>
      </c>
      <c r="AB85" s="72" t="n">
        <f aca="false">CT85*A85</f>
        <v>0</v>
      </c>
      <c r="AC85" s="72" t="n">
        <f aca="false">DR85*A85</f>
        <v>0</v>
      </c>
      <c r="AD85" s="72" t="n">
        <f aca="false">(DE85)*A85</f>
        <v>0</v>
      </c>
      <c r="AE85" s="72" t="n">
        <f aca="false">DQ85*A85</f>
        <v>0</v>
      </c>
      <c r="AF85" s="72" t="n">
        <f aca="false">CU85*A85</f>
        <v>0</v>
      </c>
      <c r="AG85" s="72" t="n">
        <f aca="false">DY85</f>
        <v>0</v>
      </c>
      <c r="AH85" s="72" t="n">
        <f aca="false">A85*(CR85)</f>
        <v>5</v>
      </c>
      <c r="AI85" s="72" t="n">
        <f aca="false">CS85*A85</f>
        <v>0</v>
      </c>
      <c r="AJ85" s="72" t="n">
        <f aca="false">CW85*A85</f>
        <v>0</v>
      </c>
      <c r="AK85" s="72" t="n">
        <f aca="false">EA85*A85</f>
        <v>0</v>
      </c>
      <c r="AL85" s="72" t="n">
        <f aca="false">IF(EA85&gt;0,1,0)*J85*A85</f>
        <v>0</v>
      </c>
      <c r="AM85" s="72" t="e">
        <f aca="false">(BW85+CG85+CO85+DB85+DK85+DU85+EE85)*A85</f>
        <v>#DIV/0!</v>
      </c>
      <c r="AN85" s="72" t="e">
        <f aca="false">(BV85+CF85+CN85+DA85+DJ85+DT85+ED85)*A85</f>
        <v>#DIV/0!</v>
      </c>
      <c r="AO85" s="72" t="n">
        <f aca="false">(CZ85+DI85+DS85)*A85</f>
        <v>0</v>
      </c>
      <c r="AP85" s="72" t="n">
        <f aca="false">A85*(EC85+BS85+CE85)</f>
        <v>0</v>
      </c>
      <c r="AQ85" s="72" t="n">
        <f aca="false">IF(EK85&gt;48,4,IF(EK85&gt;33,3,2))*(A85*B85)+(IF(ISNUMBER(P85),0,IF(P85="PC",A85*C85,0)))</f>
        <v>2</v>
      </c>
      <c r="AR85" s="72" t="n">
        <f aca="false">A85*(M85+L85)</f>
        <v>0</v>
      </c>
      <c r="AS85" s="72" t="n">
        <f aca="false">(BX85+CD85)*A85</f>
        <v>1</v>
      </c>
      <c r="AT85" s="72" t="n">
        <f aca="false">T85</f>
        <v>0</v>
      </c>
      <c r="AU85" s="72" t="n">
        <f aca="false">(BY85+CH85+CP85+DC85+DL85+DV85+EF85+EI85)*A85</f>
        <v>0</v>
      </c>
      <c r="AV85" s="72" t="n">
        <f aca="false">(BZ85+CI85+CQ85+DD85+DM85+DW85+EG85)*A85</f>
        <v>0</v>
      </c>
      <c r="AW85" s="72" t="n">
        <f aca="false">EH85*A85</f>
        <v>0</v>
      </c>
      <c r="AX85" s="71" t="n">
        <f aca="false">A85*CJ85</f>
        <v>5</v>
      </c>
      <c r="AY85" s="71" t="n">
        <f aca="false">A85*BT85</f>
        <v>7</v>
      </c>
      <c r="AZ85" s="71" t="n">
        <f aca="false">A85*CK85</f>
        <v>0</v>
      </c>
      <c r="BA85" s="71" t="n">
        <f aca="false">A85*BU85</f>
        <v>0</v>
      </c>
      <c r="BB85" s="71" t="n">
        <f aca="false">A85*CL85</f>
        <v>0</v>
      </c>
      <c r="BC85" s="71" t="n">
        <f aca="false">IF(C85&gt;0,IF(ISNUMBER(P85),EL85*C85*A85/12,IF(P85="DB",A85*E85/12,IF(P85="DC",A85*C85*EL85/12,IF(P85="PC",2*EL85*A85/12,IF(P85="AC",A85*C85*EL85/12,IF(P85="WD",0,"ERROR IN TEST COLLUMN")))))),0)</f>
        <v>0</v>
      </c>
      <c r="BD85" s="71" t="n">
        <f aca="false">IF(C85&gt;=1,IF(ISNUMBER(P85),0,IF(P85="DB",E85*A85*(C85-1)/12,IF(P85="WD",E85*O85/12,0))),0)</f>
        <v>0</v>
      </c>
      <c r="BE85" s="71" t="n">
        <f aca="false">IF(I85&gt;0,((E85/(I85+1))*M85)*A85/12,M85*E85*A85/12)</f>
        <v>0</v>
      </c>
      <c r="BF85" s="71" t="n">
        <f aca="false">DN85*A85</f>
        <v>0</v>
      </c>
      <c r="BG85" s="71" t="n">
        <f aca="false">DO85*A85</f>
        <v>0</v>
      </c>
      <c r="BH85" s="71" t="n">
        <f aca="false">DP85*A85</f>
        <v>0</v>
      </c>
      <c r="BI85" s="71" t="n">
        <f aca="false">CY85*A85</f>
        <v>0</v>
      </c>
      <c r="BJ85" s="71" t="n">
        <f aca="false">A85*CV85</f>
        <v>0</v>
      </c>
      <c r="BK85" s="71" t="n">
        <f aca="false">DF85*A85</f>
        <v>0</v>
      </c>
      <c r="BL85" s="71" t="n">
        <f aca="false">DG85*A85</f>
        <v>0</v>
      </c>
      <c r="BM85" s="71" t="n">
        <f aca="false">DH85*A85</f>
        <v>0</v>
      </c>
      <c r="BN85" s="60" t="s">
        <v>262</v>
      </c>
      <c r="BO85" s="0" t="n">
        <f aca="false">B85*EJ85*EK85/144</f>
        <v>3</v>
      </c>
      <c r="BP85" s="0" t="n">
        <f aca="false">BO85</f>
        <v>3</v>
      </c>
      <c r="BT85" s="0" t="n">
        <f aca="false">B85*2*(EJ85+EK85)/12</f>
        <v>7</v>
      </c>
      <c r="BV85" s="0" t="e">
        <f aca="false">BO85*2/FY85</f>
        <v>#DIV/0!</v>
      </c>
      <c r="BW85" s="0" t="e">
        <f aca="false">BO85*2*(FW85+FX85)/FV85</f>
        <v>#DIV/0!</v>
      </c>
      <c r="BX85" s="0" t="n">
        <f aca="false">B85</f>
        <v>1</v>
      </c>
      <c r="BY85" s="0" t="n">
        <f aca="false">(BP85*(EP85+IC85+ID85))+(BT85*(EQ85+ES85))+(B85*((4*(II85+IJ85))+IH85+HU85+HR85+HX85+HV85+HW85+HQ85+IG85+IN85))</f>
        <v>0</v>
      </c>
      <c r="BZ85" s="0" t="n">
        <f aca="false">B85*(HY85+(GB85*(FW85+FX85)))</f>
        <v>0</v>
      </c>
      <c r="CA85" s="0" t="n">
        <f aca="false">C85*EL85*EM85/144</f>
        <v>0</v>
      </c>
      <c r="CB85" s="0" t="n">
        <f aca="false">CA85</f>
        <v>0</v>
      </c>
      <c r="CD85" s="0" t="n">
        <f aca="false">C85</f>
        <v>0</v>
      </c>
      <c r="CF85" s="0" t="e">
        <f aca="false">2*CA85/FY85</f>
        <v>#DIV/0!</v>
      </c>
      <c r="CG85" s="0" t="e">
        <f aca="false">2*CA85*(FW85+FX85)/FV85</f>
        <v>#DIV/0!</v>
      </c>
      <c r="CH85" s="0" t="n">
        <f aca="false">((EP85+EQ85)*CA85)+((IF(EM85&lt;ET85,IA85,IB85)+HQ85)*C85)</f>
        <v>0</v>
      </c>
      <c r="CI85" s="61" t="n">
        <f aca="false">C85*(FW85+FX85)*GC85</f>
        <v>0</v>
      </c>
      <c r="CJ85" s="62" t="n">
        <f aca="false">(F85+F85+E85)/12</f>
        <v>5</v>
      </c>
      <c r="CK85" s="62"/>
      <c r="CL85" s="62"/>
      <c r="CM85" s="62" t="n">
        <f aca="false">(EX85*CJ85/12)+(EY85*CK85/12)+(EZ85*CL85/12)</f>
        <v>0</v>
      </c>
      <c r="CN85" s="62" t="e">
        <f aca="false">CM85/FY85</f>
        <v>#DIV/0!</v>
      </c>
      <c r="CO85" s="62" t="e">
        <f aca="false">(CM85/FV85)*(FW85+FX85)</f>
        <v>#DIV/0!</v>
      </c>
      <c r="CP85" s="62" t="n">
        <f aca="false">((CJ85+CK85+CL85)*(EQ85+ER85+ES85))+(CM85*EP85)+((FA85+FB85)*EN85)</f>
        <v>0</v>
      </c>
      <c r="CQ85" s="63" t="n">
        <f aca="false">IF(DD85=0,((FW85+FX85+1)*GF85*(CJ85+CK85+CL85))+(FB85/2*EN85),0)</f>
        <v>0</v>
      </c>
      <c r="CR85" s="62" t="n">
        <f aca="false">(F85*G85*2/144)-DY85+(E85*G85/144)</f>
        <v>5</v>
      </c>
      <c r="CS85" s="62"/>
      <c r="CT85" s="62"/>
      <c r="CU85" s="62"/>
      <c r="CV85" s="62"/>
      <c r="CW85" s="62"/>
      <c r="CX85" s="62" t="n">
        <f aca="false">E85*F85/144</f>
        <v>3</v>
      </c>
      <c r="CY85" s="62" t="n">
        <f aca="false">GM85*E85/12</f>
        <v>0</v>
      </c>
      <c r="CZ85" s="62"/>
      <c r="DA85" s="62" t="e">
        <f aca="false">((CR85+CX85+(2*CS85))/FY85)*FU85</f>
        <v>#DIV/0!</v>
      </c>
      <c r="DB85" s="62" t="e">
        <f aca="false">(((FW85+FX85)*(CR85+CX85+(2*CS85)))/FV85)*FU85</f>
        <v>#DIV/0!</v>
      </c>
      <c r="DC85" s="62" t="n">
        <f aca="false">(GT85*0.75)+(EO85*FG85)+(FH85)+((G85+(GG85*2))*FI85)+(CZ85*FE85)+(GM85*(E85)/12)*IF(EU85=1,(EP85*(EY85/12))+(EQ85+ER85)+(EV85*ES85),EQ85+ER85)+(B85*HG85)+(HA85*K85)</f>
        <v>0</v>
      </c>
      <c r="DD85" s="63" t="n">
        <f aca="false">FU85*(FZ85*(1+FW85+FX85))</f>
        <v>0</v>
      </c>
      <c r="DE85" s="62" t="n">
        <f aca="false">+(IF(EU85=1,0,CY85*EY85/12))</f>
        <v>0</v>
      </c>
      <c r="DF85" s="62"/>
      <c r="DG85" s="62"/>
      <c r="DH85" s="62"/>
      <c r="DI85" s="62"/>
      <c r="DJ85" s="62"/>
      <c r="DK85" s="62"/>
      <c r="DL85" s="62"/>
      <c r="DM85" s="63"/>
      <c r="DN85" s="62"/>
      <c r="DO85" s="62"/>
      <c r="DP85" s="62"/>
      <c r="DQ85" s="62"/>
      <c r="DR85" s="62"/>
      <c r="DS85" s="62"/>
      <c r="DT85" s="62"/>
      <c r="DU85" s="62"/>
      <c r="DV85" s="62"/>
      <c r="DW85" s="63"/>
      <c r="DX85" s="64"/>
      <c r="DY85" s="64" t="n">
        <f aca="false">K85*F85*G85/144</f>
        <v>0</v>
      </c>
      <c r="DZ85" s="64"/>
      <c r="EA85" s="64"/>
      <c r="EB85" s="64"/>
      <c r="EC85" s="64"/>
      <c r="ED85" s="64" t="e">
        <f aca="false">(DX85+DY85+(2*(DZ85+EB85)))/FY85</f>
        <v>#DIV/0!</v>
      </c>
      <c r="EE85" s="64" t="e">
        <f aca="false">(DX85+DY85+(2*(DZ85+EB85)))/((FW85+FX85)*FV85)</f>
        <v>#DIV/0!</v>
      </c>
      <c r="EF85" s="64" t="n">
        <f aca="false">HJ85</f>
        <v>0</v>
      </c>
      <c r="EG85" s="64" t="n">
        <f aca="false">GB85</f>
        <v>0</v>
      </c>
      <c r="EH85" s="64" t="n">
        <f aca="false">(IS85+IF(E85&gt;48,IS85*0.5,0))</f>
        <v>0</v>
      </c>
      <c r="EI85" s="63" t="n">
        <f aca="false">(((EF85+EG85+DW85+DV85+DM85+DL85+DD85+DC85+CQ85+CP85+CI85+CH85+BZ85+BY85)/2400)*(HK85+HL85+HM85+HN85+HO85))+(HP85)</f>
        <v>0</v>
      </c>
      <c r="EJ85" s="62" t="n">
        <f aca="false">E85</f>
        <v>24</v>
      </c>
      <c r="EK85" s="63" t="n">
        <f aca="false">F85</f>
        <v>18</v>
      </c>
      <c r="EL85" s="64"/>
      <c r="EM85" s="63"/>
      <c r="EN85" s="64" t="n">
        <v>3</v>
      </c>
      <c r="EO85" s="66" t="n">
        <v>4</v>
      </c>
      <c r="EP85" s="82" t="n">
        <f aca="false">EP84</f>
        <v>0</v>
      </c>
      <c r="EQ85" s="82" t="n">
        <f aca="false">EQ84</f>
        <v>0</v>
      </c>
      <c r="ER85" s="82" t="n">
        <f aca="false">ER84</f>
        <v>0</v>
      </c>
      <c r="ES85" s="82" t="n">
        <f aca="false">ES84</f>
        <v>0</v>
      </c>
      <c r="ET85" s="82" t="n">
        <f aca="false">ET84</f>
        <v>0</v>
      </c>
      <c r="EU85" s="82" t="n">
        <f aca="false">EU84</f>
        <v>0</v>
      </c>
      <c r="EV85" s="82" t="n">
        <f aca="false">EV84</f>
        <v>0</v>
      </c>
      <c r="EW85" s="82" t="n">
        <f aca="false">EW84</f>
        <v>0</v>
      </c>
      <c r="EX85" s="82" t="n">
        <f aca="false">EX84</f>
        <v>0</v>
      </c>
      <c r="EY85" s="82" t="n">
        <f aca="false">EY84</f>
        <v>0</v>
      </c>
      <c r="EZ85" s="82" t="n">
        <f aca="false">EZ84</f>
        <v>0</v>
      </c>
      <c r="FA85" s="82" t="n">
        <f aca="false">FA84</f>
        <v>0</v>
      </c>
      <c r="FB85" s="82" t="n">
        <f aca="false">FB84</f>
        <v>0</v>
      </c>
      <c r="FC85" s="82" t="n">
        <f aca="false">FC84</f>
        <v>0</v>
      </c>
      <c r="FD85" s="82" t="n">
        <f aca="false">FD84</f>
        <v>0</v>
      </c>
      <c r="FE85" s="82" t="n">
        <f aca="false">FE84</f>
        <v>0</v>
      </c>
      <c r="FF85" s="82" t="n">
        <f aca="false">FF84</f>
        <v>0</v>
      </c>
      <c r="FG85" s="82" t="n">
        <f aca="false">FG84</f>
        <v>0</v>
      </c>
      <c r="FH85" s="82" t="n">
        <f aca="false">FH84</f>
        <v>0</v>
      </c>
      <c r="FI85" s="82" t="n">
        <f aca="false">FI84</f>
        <v>0</v>
      </c>
      <c r="FJ85" s="82" t="n">
        <f aca="false">FJ84</f>
        <v>0</v>
      </c>
      <c r="FK85" s="82" t="n">
        <f aca="false">FK84</f>
        <v>0</v>
      </c>
      <c r="FL85" s="82" t="n">
        <f aca="false">FL84</f>
        <v>0</v>
      </c>
      <c r="FM85" s="82" t="n">
        <f aca="false">FM84</f>
        <v>0</v>
      </c>
      <c r="FN85" s="82" t="n">
        <f aca="false">FN84</f>
        <v>0</v>
      </c>
      <c r="FO85" s="82" t="n">
        <f aca="false">FO84</f>
        <v>0</v>
      </c>
      <c r="FP85" s="82" t="n">
        <f aca="false">FP84</f>
        <v>0</v>
      </c>
      <c r="FQ85" s="82" t="n">
        <f aca="false">FQ84</f>
        <v>0</v>
      </c>
      <c r="FR85" s="82" t="n">
        <f aca="false">FR84</f>
        <v>0</v>
      </c>
      <c r="FS85" s="82" t="n">
        <f aca="false">FS84</f>
        <v>0</v>
      </c>
      <c r="FT85" s="82" t="n">
        <f aca="false">FT84</f>
        <v>0</v>
      </c>
      <c r="FU85" s="82" t="n">
        <f aca="false">FU84</f>
        <v>0</v>
      </c>
      <c r="FV85" s="82" t="n">
        <f aca="false">FV84</f>
        <v>0</v>
      </c>
      <c r="FW85" s="82" t="n">
        <f aca="false">FW84</f>
        <v>0</v>
      </c>
      <c r="FX85" s="82" t="n">
        <f aca="false">FX84</f>
        <v>0</v>
      </c>
      <c r="FY85" s="82" t="n">
        <f aca="false">FY84</f>
        <v>0</v>
      </c>
      <c r="FZ85" s="82" t="n">
        <f aca="false">FZ84</f>
        <v>0</v>
      </c>
      <c r="GA85" s="82" t="n">
        <f aca="false">GA84</f>
        <v>0</v>
      </c>
      <c r="GB85" s="82" t="n">
        <f aca="false">GB84</f>
        <v>0</v>
      </c>
      <c r="GC85" s="82" t="n">
        <f aca="false">GC84</f>
        <v>0</v>
      </c>
      <c r="GD85" s="82" t="n">
        <f aca="false">GD84</f>
        <v>0</v>
      </c>
      <c r="GE85" s="82" t="n">
        <f aca="false">GE84</f>
        <v>0</v>
      </c>
      <c r="GF85" s="82" t="n">
        <f aca="false">GF84</f>
        <v>0</v>
      </c>
      <c r="GG85" s="82" t="n">
        <f aca="false">GG84</f>
        <v>0</v>
      </c>
      <c r="GH85" s="82" t="n">
        <f aca="false">GH84</f>
        <v>0</v>
      </c>
      <c r="GI85" s="82" t="n">
        <f aca="false">GI84</f>
        <v>0</v>
      </c>
      <c r="GJ85" s="82" t="n">
        <f aca="false">GJ84</f>
        <v>0</v>
      </c>
      <c r="GK85" s="82" t="n">
        <f aca="false">GK84</f>
        <v>0</v>
      </c>
      <c r="GL85" s="82" t="n">
        <f aca="false">GL84</f>
        <v>0</v>
      </c>
      <c r="GM85" s="82" t="n">
        <f aca="false">GM84</f>
        <v>0</v>
      </c>
      <c r="GN85" s="82" t="n">
        <f aca="false">GN84</f>
        <v>0</v>
      </c>
      <c r="GO85" s="82" t="n">
        <f aca="false">GO84</f>
        <v>0</v>
      </c>
      <c r="GP85" s="82" t="n">
        <f aca="false">GP84</f>
        <v>0</v>
      </c>
      <c r="GQ85" s="82" t="n">
        <f aca="false">GQ84</f>
        <v>0</v>
      </c>
      <c r="GR85" s="82" t="n">
        <f aca="false">GR84</f>
        <v>0</v>
      </c>
      <c r="GS85" s="82" t="n">
        <f aca="false">GS84</f>
        <v>0</v>
      </c>
      <c r="GT85" s="82" t="n">
        <f aca="false">GT84</f>
        <v>0</v>
      </c>
      <c r="GU85" s="82" t="n">
        <f aca="false">GU84</f>
        <v>0</v>
      </c>
      <c r="GV85" s="82" t="n">
        <f aca="false">GV84</f>
        <v>0</v>
      </c>
      <c r="GW85" s="82" t="n">
        <f aca="false">GW84</f>
        <v>0</v>
      </c>
      <c r="GX85" s="82" t="n">
        <f aca="false">GX84</f>
        <v>0</v>
      </c>
      <c r="GY85" s="82" t="n">
        <f aca="false">GY84</f>
        <v>0</v>
      </c>
      <c r="GZ85" s="82" t="n">
        <f aca="false">GZ84</f>
        <v>0</v>
      </c>
      <c r="HA85" s="82" t="n">
        <f aca="false">HA84</f>
        <v>0</v>
      </c>
      <c r="HB85" s="82" t="n">
        <f aca="false">HB84</f>
        <v>0</v>
      </c>
      <c r="HC85" s="82" t="n">
        <f aca="false">HC84</f>
        <v>0</v>
      </c>
      <c r="HD85" s="82" t="n">
        <f aca="false">HD84</f>
        <v>0</v>
      </c>
      <c r="HE85" s="82" t="n">
        <f aca="false">HE84</f>
        <v>0</v>
      </c>
      <c r="HF85" s="82" t="n">
        <f aca="false">HF84</f>
        <v>0</v>
      </c>
      <c r="HG85" s="82" t="n">
        <f aca="false">HG84</f>
        <v>0</v>
      </c>
      <c r="HH85" s="82" t="n">
        <f aca="false">HH84</f>
        <v>0</v>
      </c>
      <c r="HI85" s="82" t="n">
        <f aca="false">HI84</f>
        <v>0</v>
      </c>
      <c r="HJ85" s="82" t="n">
        <f aca="false">HJ84</f>
        <v>0</v>
      </c>
      <c r="HK85" s="82" t="n">
        <f aca="false">HK84</f>
        <v>0</v>
      </c>
      <c r="HL85" s="82" t="n">
        <f aca="false">HL84</f>
        <v>0</v>
      </c>
      <c r="HM85" s="82" t="n">
        <f aca="false">HM84</f>
        <v>0</v>
      </c>
      <c r="HN85" s="82" t="n">
        <f aca="false">HN84</f>
        <v>0</v>
      </c>
      <c r="HO85" s="82" t="n">
        <f aca="false">HO84</f>
        <v>0</v>
      </c>
      <c r="HP85" s="82" t="n">
        <f aca="false">HP84</f>
        <v>0</v>
      </c>
      <c r="HQ85" s="82" t="n">
        <f aca="false">HQ84</f>
        <v>0</v>
      </c>
      <c r="HR85" s="82" t="n">
        <f aca="false">HR84</f>
        <v>0</v>
      </c>
      <c r="HS85" s="82" t="n">
        <f aca="false">HS84</f>
        <v>0</v>
      </c>
      <c r="HT85" s="82" t="n">
        <f aca="false">HT84</f>
        <v>0</v>
      </c>
      <c r="HU85" s="82" t="n">
        <f aca="false">HU84</f>
        <v>0</v>
      </c>
      <c r="HV85" s="82" t="n">
        <f aca="false">HV84</f>
        <v>0</v>
      </c>
      <c r="HW85" s="82" t="n">
        <f aca="false">HW84</f>
        <v>0</v>
      </c>
      <c r="HX85" s="82" t="n">
        <f aca="false">HX84</f>
        <v>0</v>
      </c>
      <c r="HY85" s="82" t="n">
        <f aca="false">HY84</f>
        <v>0</v>
      </c>
      <c r="HZ85" s="82" t="n">
        <f aca="false">HZ84</f>
        <v>0</v>
      </c>
      <c r="IA85" s="82" t="n">
        <f aca="false">IA84</f>
        <v>0</v>
      </c>
      <c r="IB85" s="82" t="n">
        <f aca="false">IB84</f>
        <v>0</v>
      </c>
      <c r="IC85" s="82" t="n">
        <f aca="false">IC84</f>
        <v>0</v>
      </c>
      <c r="ID85" s="82" t="n">
        <f aca="false">ID84</f>
        <v>0</v>
      </c>
      <c r="IE85" s="82" t="n">
        <f aca="false">IE84</f>
        <v>0</v>
      </c>
      <c r="IF85" s="82" t="n">
        <f aca="false">IF84</f>
        <v>0</v>
      </c>
      <c r="IG85" s="82" t="n">
        <f aca="false">IG84</f>
        <v>0</v>
      </c>
      <c r="IH85" s="82" t="n">
        <f aca="false">IH84</f>
        <v>0</v>
      </c>
      <c r="II85" s="82" t="n">
        <f aca="false">II84</f>
        <v>0</v>
      </c>
      <c r="IJ85" s="82" t="n">
        <f aca="false">IJ84</f>
        <v>0</v>
      </c>
      <c r="IK85" s="82" t="n">
        <f aca="false">IK84</f>
        <v>0</v>
      </c>
      <c r="IL85" s="82" t="n">
        <f aca="false">IL84</f>
        <v>0</v>
      </c>
      <c r="IM85" s="82" t="n">
        <f aca="false">IM84</f>
        <v>0</v>
      </c>
      <c r="IN85" s="82" t="n">
        <f aca="false">IN84</f>
        <v>0</v>
      </c>
      <c r="IO85" s="82" t="n">
        <f aca="false">IO84</f>
        <v>0</v>
      </c>
      <c r="IP85" s="82" t="n">
        <f aca="false">IP84</f>
        <v>0</v>
      </c>
      <c r="IQ85" s="82" t="n">
        <f aca="false">IQ84</f>
        <v>0</v>
      </c>
      <c r="IR85" s="82" t="n">
        <f aca="false">IR84</f>
        <v>0</v>
      </c>
      <c r="IS85" s="82" t="n">
        <f aca="false">IS84</f>
        <v>0</v>
      </c>
      <c r="IT85" s="82" t="n">
        <f aca="false">IT84</f>
        <v>0</v>
      </c>
    </row>
    <row r="86" customFormat="false" ht="15.65" hidden="false" customHeight="false" outlineLevel="0" collapsed="false">
      <c r="A86" s="86" t="n">
        <v>1</v>
      </c>
      <c r="B86" s="87" t="n">
        <v>1</v>
      </c>
      <c r="C86" s="87" t="n">
        <v>1</v>
      </c>
      <c r="D86" s="87" t="s">
        <v>352</v>
      </c>
      <c r="E86" s="87" t="n">
        <v>24</v>
      </c>
      <c r="F86" s="87" t="n">
        <v>34.5</v>
      </c>
      <c r="G86" s="87" t="n">
        <v>0</v>
      </c>
      <c r="H86" s="69"/>
      <c r="I86" s="69"/>
      <c r="J86" s="69"/>
      <c r="K86" s="69"/>
      <c r="L86" s="69" t="n">
        <f aca="false">C86</f>
        <v>1</v>
      </c>
      <c r="M86" s="69"/>
      <c r="N86" s="69"/>
      <c r="O86" s="69"/>
      <c r="P86" s="69" t="n">
        <f aca="false">C86</f>
        <v>1</v>
      </c>
      <c r="Q86" s="70"/>
      <c r="R86" s="71"/>
      <c r="S86" s="71"/>
      <c r="T86" s="71"/>
      <c r="U86" s="72" t="n">
        <f aca="false">A86*(BP86+CB86+CM86+EB86)</f>
        <v>5.75</v>
      </c>
      <c r="V86" s="72" t="n">
        <f aca="false">(CY86*EY86/12)*EU86*A86</f>
        <v>0</v>
      </c>
      <c r="W86" s="72" t="n">
        <f aca="false">A86*(BQ86+CC86)</f>
        <v>0</v>
      </c>
      <c r="X86" s="72" t="n">
        <f aca="false">DZ86*A86</f>
        <v>0</v>
      </c>
      <c r="Y86" s="72" t="n">
        <f aca="false">DX86*A86</f>
        <v>0</v>
      </c>
      <c r="Z86" s="72" t="n">
        <f aca="false">BR86*A86</f>
        <v>0</v>
      </c>
      <c r="AA86" s="72" t="n">
        <f aca="false">CX86*A86</f>
        <v>0</v>
      </c>
      <c r="AB86" s="72" t="n">
        <f aca="false">CT86*A86</f>
        <v>0</v>
      </c>
      <c r="AC86" s="72" t="n">
        <f aca="false">DR86*A86</f>
        <v>0</v>
      </c>
      <c r="AD86" s="72" t="n">
        <f aca="false">DE86*A86</f>
        <v>0</v>
      </c>
      <c r="AE86" s="72" t="n">
        <f aca="false">DQ86*A86</f>
        <v>0</v>
      </c>
      <c r="AF86" s="72" t="n">
        <f aca="false">CU86*A86</f>
        <v>0</v>
      </c>
      <c r="AG86" s="72" t="n">
        <f aca="false">DY86</f>
        <v>0</v>
      </c>
      <c r="AH86" s="72" t="n">
        <f aca="false">A86*(CR86+(IF(EU86=0,CY86*EY86/12,0)))</f>
        <v>0</v>
      </c>
      <c r="AI86" s="72" t="n">
        <f aca="false">CS86*A86</f>
        <v>0</v>
      </c>
      <c r="AJ86" s="72" t="n">
        <f aca="false">CW86*A86</f>
        <v>0</v>
      </c>
      <c r="AK86" s="72" t="n">
        <f aca="false">EA86*A86</f>
        <v>0</v>
      </c>
      <c r="AL86" s="72" t="n">
        <f aca="false">IF(EA86&gt;0,1,0)*J86*A86</f>
        <v>0</v>
      </c>
      <c r="AM86" s="72" t="e">
        <f aca="false">(BW86+CG86+CO86+DB86+DK86+DU86+EE86)*A86</f>
        <v>#DIV/0!</v>
      </c>
      <c r="AN86" s="72" t="e">
        <f aca="false">(BV86+CF86+CN86+DA86+DJ86+DT86+ED86)*A86</f>
        <v>#DIV/0!</v>
      </c>
      <c r="AO86" s="72" t="n">
        <f aca="false">(CZ86+DI86+DS86)*A86</f>
        <v>0</v>
      </c>
      <c r="AP86" s="72" t="n">
        <f aca="false">A86*(EC86+BS86+CE86)</f>
        <v>0</v>
      </c>
      <c r="AQ86" s="72" t="n">
        <f aca="false">IF(EK86&gt;48,4,IF(EK86&gt;33,3,2))*(A86*B86)+(IF(ISNUMBER(P86),0,IF(P86="PC",A86*C86,0)))</f>
        <v>3</v>
      </c>
      <c r="AR86" s="72" t="n">
        <f aca="false">A86*(M86+L86)</f>
        <v>1</v>
      </c>
      <c r="AS86" s="72" t="n">
        <f aca="false">(BX86+CD86)*A86</f>
        <v>2</v>
      </c>
      <c r="AT86" s="72" t="n">
        <f aca="false">T86</f>
        <v>0</v>
      </c>
      <c r="AU86" s="72" t="n">
        <f aca="false">(BY86+CH86+CP86+DC86+DL86+DV86+EF86+EI86)*A86</f>
        <v>0</v>
      </c>
      <c r="AV86" s="72" t="n">
        <f aca="false">(BZ86+CI86+CQ86+DD86+DM86+DW86+EG86)*A86</f>
        <v>0</v>
      </c>
      <c r="AW86" s="72" t="n">
        <f aca="false">EH86*A86</f>
        <v>0</v>
      </c>
      <c r="AX86" s="71" t="n">
        <f aca="false">A86*CJ86</f>
        <v>11.75</v>
      </c>
      <c r="AY86" s="71" t="n">
        <f aca="false">A86*BT86</f>
        <v>9.75</v>
      </c>
      <c r="AZ86" s="71" t="n">
        <f aca="false">A86*CK86</f>
        <v>0</v>
      </c>
      <c r="BA86" s="71" t="n">
        <f aca="false">A86*BU86</f>
        <v>0</v>
      </c>
      <c r="BB86" s="71" t="n">
        <f aca="false">A86*CL86</f>
        <v>0</v>
      </c>
      <c r="BC86" s="71" t="n">
        <f aca="false">IF(C86&gt;0,IF(ISNUMBER(P86),EL86*C86*A86/12,IF(P86="DB",A86*E86/12,IF(P86="DC",A86*C86*EL86/12,IF(P86="PC",2*EL86*A86/12,IF(P86="AC",A86*C86*EL86/12,IF(P86="WD",0,"ERROR IN TEST COLLUMN")))))),0)</f>
        <v>2</v>
      </c>
      <c r="BD86" s="71" t="n">
        <f aca="false">IF(C86&gt;=1,IF(ISNUMBER(P86),0,IF(P86="DB",E86*A86*(C86-1)/12,IF(P86="WD",E86*O86/12,0))),0)</f>
        <v>0</v>
      </c>
      <c r="BE86" s="71" t="n">
        <f aca="false">IF(I86&gt;0,((E86/(I86+1))*M86)*A86/12,M86*E86*A86/12)</f>
        <v>0</v>
      </c>
      <c r="BF86" s="71" t="n">
        <f aca="false">DN86*A86</f>
        <v>0</v>
      </c>
      <c r="BG86" s="71" t="n">
        <f aca="false">DO86*A86</f>
        <v>0</v>
      </c>
      <c r="BH86" s="71" t="n">
        <f aca="false">DP86*A86</f>
        <v>0</v>
      </c>
      <c r="BI86" s="71" t="n">
        <f aca="false">CY86*A86</f>
        <v>0</v>
      </c>
      <c r="BJ86" s="71" t="n">
        <f aca="false">A86*CV86</f>
        <v>0</v>
      </c>
      <c r="BK86" s="71" t="n">
        <f aca="false">DF86*A86</f>
        <v>0</v>
      </c>
      <c r="BL86" s="71" t="n">
        <f aca="false">DG86*A86</f>
        <v>0</v>
      </c>
      <c r="BM86" s="71" t="n">
        <f aca="false">DH86*A86</f>
        <v>0</v>
      </c>
      <c r="BN86" s="60" t="s">
        <v>262</v>
      </c>
      <c r="BO86" s="0" t="n">
        <f aca="false">B86*EJ86*EK86/144</f>
        <v>5.75</v>
      </c>
      <c r="BP86" s="0" t="n">
        <f aca="false">BO86</f>
        <v>5.75</v>
      </c>
      <c r="BT86" s="0" t="n">
        <f aca="false">B86*2*(EJ86+EK86)/12</f>
        <v>9.75</v>
      </c>
      <c r="BV86" s="0" t="e">
        <f aca="false">BO86*2/FY86</f>
        <v>#DIV/0!</v>
      </c>
      <c r="BW86" s="0" t="e">
        <f aca="false">BO86*2*(FW86+FX86)/FV86</f>
        <v>#DIV/0!</v>
      </c>
      <c r="BX86" s="0" t="n">
        <f aca="false">B86</f>
        <v>1</v>
      </c>
      <c r="BY86" s="0" t="n">
        <f aca="false">(BP86*(EP86+IC86+ID86))+(BT86*(EQ86+ES86))+(B86*((4*(II86+IJ86))+IH86+HU86+HR86+HX86+HV86+HW86+HQ86+IG86+IN86))</f>
        <v>0</v>
      </c>
      <c r="BZ86" s="0" t="n">
        <f aca="false">B86*(HY86+(GB86*(FW86+FX86)))</f>
        <v>0</v>
      </c>
      <c r="CA86" s="0" t="n">
        <f aca="false">C86*EL86*EM86/144</f>
        <v>0</v>
      </c>
      <c r="CB86" s="0" t="n">
        <f aca="false">CA86</f>
        <v>0</v>
      </c>
      <c r="CD86" s="0" t="n">
        <f aca="false">C86</f>
        <v>1</v>
      </c>
      <c r="CF86" s="0" t="e">
        <f aca="false">2*CA86/FY86</f>
        <v>#DIV/0!</v>
      </c>
      <c r="CG86" s="0" t="e">
        <f aca="false">2*CA86*(FW86+FX86)/FV86</f>
        <v>#DIV/0!</v>
      </c>
      <c r="CH86" s="0" t="n">
        <f aca="false">((EP86+EQ86)*CA86)+((IF(EM86&lt;ET86,IA86,IB86)+HQ86)*C86)</f>
        <v>0</v>
      </c>
      <c r="CI86" s="61" t="n">
        <f aca="false">C86*(FW86+FX86)*GC86</f>
        <v>0</v>
      </c>
      <c r="CJ86" s="62" t="n">
        <f aca="false">(((F86-GG86)+E86)*2/12)+IF(C86&gt;0,E86/12,0)</f>
        <v>11.75</v>
      </c>
      <c r="CK86" s="62" t="n">
        <f aca="false">IF(B86&gt;1,EK86*(B86-1)/12,0)+IF(C86&gt;1,EM86*(C86-1)/12,0)</f>
        <v>0</v>
      </c>
      <c r="CL86" s="62"/>
      <c r="CM86" s="62" t="n">
        <f aca="false">(EX86*CJ86/12)+(EY86*CK86/12)+(EZ86*CL86/12)</f>
        <v>0</v>
      </c>
      <c r="CN86" s="62" t="e">
        <f aca="false">CM86/FY86</f>
        <v>#DIV/0!</v>
      </c>
      <c r="CO86" s="62" t="e">
        <f aca="false">(CM86/FV86)*(FW86+FX86)</f>
        <v>#DIV/0!</v>
      </c>
      <c r="CP86" s="62" t="n">
        <f aca="false">((CJ86+CK86+CL86)*(EQ86+ER86+ES86))+(CM86*EP86)+((FA86+FB86)*EN86)</f>
        <v>0</v>
      </c>
      <c r="CQ86" s="63" t="n">
        <f aca="false">IF(DD86=0,((FW86+FX86+1)*GF86*(CJ86+CK86+CL86))+(FB86/2*EN86),0)</f>
        <v>0</v>
      </c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3"/>
      <c r="DE86" s="62"/>
      <c r="DF86" s="62"/>
      <c r="DG86" s="62"/>
      <c r="DH86" s="62"/>
      <c r="DI86" s="62"/>
      <c r="DJ86" s="62"/>
      <c r="DK86" s="62"/>
      <c r="DL86" s="62"/>
      <c r="DM86" s="63"/>
      <c r="DN86" s="62"/>
      <c r="DO86" s="62"/>
      <c r="DP86" s="62"/>
      <c r="DQ86" s="62"/>
      <c r="DR86" s="62"/>
      <c r="DS86" s="62"/>
      <c r="DT86" s="62"/>
      <c r="DU86" s="62"/>
      <c r="DV86" s="62"/>
      <c r="DW86" s="63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 t="n">
        <f aca="false">(IR86+IF(E86&gt;48,IR86*0.5,0))</f>
        <v>0</v>
      </c>
      <c r="EI86" s="63" t="n">
        <f aca="false">(((EF86+EG86+DW86+DV86+DM86+DL86+DD86+DC86+CQ86+CP86+CI86+CH86+BZ86+BY86)/2400)*(HK86+HL86+HM86+HN86+HO86))+(HP86)</f>
        <v>0</v>
      </c>
      <c r="EJ86" s="62" t="n">
        <f aca="false">IF(B86&gt;0,E86/B86,0)</f>
        <v>24</v>
      </c>
      <c r="EK86" s="63" t="n">
        <f aca="false">IF(C86&gt;0,F86-GG86-EM86,F86-GG86)</f>
        <v>34.5</v>
      </c>
      <c r="EL86" s="64" t="n">
        <f aca="false">IF(C86&gt;0,E86/C86,0)</f>
        <v>24</v>
      </c>
      <c r="EM86" s="63" t="n">
        <f aca="false">IF(C86=0,0,FQ86)</f>
        <v>0</v>
      </c>
      <c r="EN86" s="64" t="n">
        <f aca="false">4+(B86-1)+C86</f>
        <v>5</v>
      </c>
      <c r="EO86" s="66" t="n">
        <v>0</v>
      </c>
      <c r="EP86" s="82" t="n">
        <f aca="false">EP85</f>
        <v>0</v>
      </c>
      <c r="EQ86" s="82" t="n">
        <f aca="false">EQ85</f>
        <v>0</v>
      </c>
      <c r="ER86" s="82" t="n">
        <f aca="false">ER85</f>
        <v>0</v>
      </c>
      <c r="ES86" s="82" t="n">
        <f aca="false">ES85</f>
        <v>0</v>
      </c>
      <c r="ET86" s="82" t="n">
        <f aca="false">ET85</f>
        <v>0</v>
      </c>
      <c r="EU86" s="82" t="n">
        <f aca="false">EU85</f>
        <v>0</v>
      </c>
      <c r="EV86" s="82" t="n">
        <f aca="false">EV85</f>
        <v>0</v>
      </c>
      <c r="EW86" s="82" t="n">
        <f aca="false">EW85</f>
        <v>0</v>
      </c>
      <c r="EX86" s="82" t="n">
        <f aca="false">EX85</f>
        <v>0</v>
      </c>
      <c r="EY86" s="82" t="n">
        <f aca="false">EY85</f>
        <v>0</v>
      </c>
      <c r="EZ86" s="82" t="n">
        <f aca="false">EZ85</f>
        <v>0</v>
      </c>
      <c r="FA86" s="82" t="n">
        <f aca="false">FA85</f>
        <v>0</v>
      </c>
      <c r="FB86" s="82" t="n">
        <f aca="false">FB85</f>
        <v>0</v>
      </c>
      <c r="FC86" s="82" t="n">
        <f aca="false">FC85</f>
        <v>0</v>
      </c>
      <c r="FD86" s="82" t="n">
        <f aca="false">FD85</f>
        <v>0</v>
      </c>
      <c r="FE86" s="82" t="n">
        <f aca="false">FE85</f>
        <v>0</v>
      </c>
      <c r="FF86" s="82" t="n">
        <f aca="false">FF85</f>
        <v>0</v>
      </c>
      <c r="FG86" s="82" t="n">
        <f aca="false">FG85</f>
        <v>0</v>
      </c>
      <c r="FH86" s="82" t="n">
        <f aca="false">FH85</f>
        <v>0</v>
      </c>
      <c r="FI86" s="82" t="n">
        <f aca="false">FI85</f>
        <v>0</v>
      </c>
      <c r="FJ86" s="82" t="n">
        <f aca="false">FJ85</f>
        <v>0</v>
      </c>
      <c r="FK86" s="82" t="n">
        <f aca="false">FK85</f>
        <v>0</v>
      </c>
      <c r="FL86" s="82" t="n">
        <f aca="false">FL85</f>
        <v>0</v>
      </c>
      <c r="FM86" s="82" t="n">
        <f aca="false">FM85</f>
        <v>0</v>
      </c>
      <c r="FN86" s="82" t="n">
        <f aca="false">FN85</f>
        <v>0</v>
      </c>
      <c r="FO86" s="82" t="n">
        <f aca="false">FO85</f>
        <v>0</v>
      </c>
      <c r="FP86" s="82" t="n">
        <f aca="false">FP85</f>
        <v>0</v>
      </c>
      <c r="FQ86" s="82" t="n">
        <f aca="false">FQ85</f>
        <v>0</v>
      </c>
      <c r="FR86" s="82" t="n">
        <f aca="false">FR85</f>
        <v>0</v>
      </c>
      <c r="FS86" s="82" t="n">
        <f aca="false">FS85</f>
        <v>0</v>
      </c>
      <c r="FT86" s="82" t="n">
        <f aca="false">FT85</f>
        <v>0</v>
      </c>
      <c r="FU86" s="82" t="n">
        <f aca="false">FU85</f>
        <v>0</v>
      </c>
      <c r="FV86" s="82" t="n">
        <f aca="false">FV85</f>
        <v>0</v>
      </c>
      <c r="FW86" s="82" t="n">
        <f aca="false">FW85</f>
        <v>0</v>
      </c>
      <c r="FX86" s="82" t="n">
        <f aca="false">FX85</f>
        <v>0</v>
      </c>
      <c r="FY86" s="82" t="n">
        <f aca="false">FY85</f>
        <v>0</v>
      </c>
      <c r="FZ86" s="82" t="n">
        <f aca="false">FZ85</f>
        <v>0</v>
      </c>
      <c r="GA86" s="82" t="n">
        <f aca="false">GA85</f>
        <v>0</v>
      </c>
      <c r="GB86" s="82" t="n">
        <f aca="false">GB85</f>
        <v>0</v>
      </c>
      <c r="GC86" s="82" t="n">
        <f aca="false">GC85</f>
        <v>0</v>
      </c>
      <c r="GD86" s="82" t="n">
        <f aca="false">GD85</f>
        <v>0</v>
      </c>
      <c r="GE86" s="82" t="n">
        <f aca="false">GE85</f>
        <v>0</v>
      </c>
      <c r="GF86" s="82" t="n">
        <f aca="false">GF85</f>
        <v>0</v>
      </c>
      <c r="GG86" s="82" t="n">
        <f aca="false">GG85</f>
        <v>0</v>
      </c>
      <c r="GH86" s="82" t="n">
        <f aca="false">GH85</f>
        <v>0</v>
      </c>
      <c r="GI86" s="82" t="n">
        <f aca="false">GI85</f>
        <v>0</v>
      </c>
      <c r="GJ86" s="82" t="n">
        <f aca="false">GJ85</f>
        <v>0</v>
      </c>
      <c r="GK86" s="82" t="n">
        <f aca="false">GK85</f>
        <v>0</v>
      </c>
      <c r="GL86" s="82" t="n">
        <f aca="false">GL85</f>
        <v>0</v>
      </c>
      <c r="GM86" s="82" t="n">
        <f aca="false">GM85</f>
        <v>0</v>
      </c>
      <c r="GN86" s="82" t="n">
        <f aca="false">GN85</f>
        <v>0</v>
      </c>
      <c r="GO86" s="82" t="n">
        <f aca="false">GO85</f>
        <v>0</v>
      </c>
      <c r="GP86" s="82" t="n">
        <f aca="false">GP85</f>
        <v>0</v>
      </c>
      <c r="GQ86" s="82" t="n">
        <f aca="false">GQ85</f>
        <v>0</v>
      </c>
      <c r="GR86" s="82" t="n">
        <f aca="false">GR85</f>
        <v>0</v>
      </c>
      <c r="GS86" s="82" t="n">
        <f aca="false">GS85</f>
        <v>0</v>
      </c>
      <c r="GT86" s="82" t="n">
        <f aca="false">GT85</f>
        <v>0</v>
      </c>
      <c r="GU86" s="82" t="n">
        <f aca="false">GU85</f>
        <v>0</v>
      </c>
      <c r="GV86" s="82" t="n">
        <f aca="false">GV85</f>
        <v>0</v>
      </c>
      <c r="GW86" s="82" t="n">
        <f aca="false">GW85</f>
        <v>0</v>
      </c>
      <c r="GX86" s="82" t="n">
        <f aca="false">GX85</f>
        <v>0</v>
      </c>
      <c r="GY86" s="82" t="n">
        <f aca="false">GY85</f>
        <v>0</v>
      </c>
      <c r="GZ86" s="82" t="n">
        <f aca="false">GZ85</f>
        <v>0</v>
      </c>
      <c r="HA86" s="82" t="n">
        <f aca="false">HA85</f>
        <v>0</v>
      </c>
      <c r="HB86" s="82" t="n">
        <f aca="false">HB85</f>
        <v>0</v>
      </c>
      <c r="HC86" s="82" t="n">
        <f aca="false">HC85</f>
        <v>0</v>
      </c>
      <c r="HD86" s="82" t="n">
        <f aca="false">HD85</f>
        <v>0</v>
      </c>
      <c r="HE86" s="82" t="n">
        <f aca="false">HE85</f>
        <v>0</v>
      </c>
      <c r="HF86" s="82" t="n">
        <f aca="false">HF85</f>
        <v>0</v>
      </c>
      <c r="HG86" s="82" t="n">
        <f aca="false">HG85</f>
        <v>0</v>
      </c>
      <c r="HH86" s="82" t="n">
        <f aca="false">HH85</f>
        <v>0</v>
      </c>
      <c r="HI86" s="82" t="n">
        <f aca="false">HI85</f>
        <v>0</v>
      </c>
      <c r="HJ86" s="82" t="n">
        <f aca="false">HJ85</f>
        <v>0</v>
      </c>
      <c r="HK86" s="82" t="n">
        <f aca="false">HK85</f>
        <v>0</v>
      </c>
      <c r="HL86" s="82" t="n">
        <f aca="false">HL85</f>
        <v>0</v>
      </c>
      <c r="HM86" s="82" t="n">
        <f aca="false">HM85</f>
        <v>0</v>
      </c>
      <c r="HN86" s="82" t="n">
        <f aca="false">HN85</f>
        <v>0</v>
      </c>
      <c r="HO86" s="82" t="n">
        <f aca="false">HO85</f>
        <v>0</v>
      </c>
      <c r="HP86" s="82" t="n">
        <f aca="false">HP85</f>
        <v>0</v>
      </c>
      <c r="HQ86" s="82" t="n">
        <f aca="false">HQ85</f>
        <v>0</v>
      </c>
      <c r="HR86" s="82" t="n">
        <f aca="false">HR85</f>
        <v>0</v>
      </c>
      <c r="HS86" s="82" t="n">
        <f aca="false">HS85</f>
        <v>0</v>
      </c>
      <c r="HT86" s="82" t="n">
        <f aca="false">HT85</f>
        <v>0</v>
      </c>
      <c r="HU86" s="82" t="n">
        <f aca="false">HU85</f>
        <v>0</v>
      </c>
      <c r="HV86" s="82" t="n">
        <f aca="false">HV85</f>
        <v>0</v>
      </c>
      <c r="HW86" s="82" t="n">
        <f aca="false">HW85</f>
        <v>0</v>
      </c>
      <c r="HX86" s="82" t="n">
        <f aca="false">HX85</f>
        <v>0</v>
      </c>
      <c r="HY86" s="82" t="n">
        <f aca="false">HY85</f>
        <v>0</v>
      </c>
      <c r="HZ86" s="82" t="n">
        <f aca="false">HZ85</f>
        <v>0</v>
      </c>
      <c r="IA86" s="82" t="n">
        <f aca="false">IA85</f>
        <v>0</v>
      </c>
      <c r="IB86" s="82" t="n">
        <f aca="false">IB85</f>
        <v>0</v>
      </c>
      <c r="IC86" s="82" t="n">
        <f aca="false">IC85</f>
        <v>0</v>
      </c>
      <c r="ID86" s="82" t="n">
        <f aca="false">ID85</f>
        <v>0</v>
      </c>
      <c r="IE86" s="82" t="n">
        <f aca="false">IE85</f>
        <v>0</v>
      </c>
      <c r="IF86" s="82" t="n">
        <f aca="false">IF85</f>
        <v>0</v>
      </c>
      <c r="IG86" s="82" t="n">
        <f aca="false">IG85</f>
        <v>0</v>
      </c>
      <c r="IH86" s="82" t="n">
        <f aca="false">IH85</f>
        <v>0</v>
      </c>
      <c r="II86" s="82" t="n">
        <f aca="false">II85</f>
        <v>0</v>
      </c>
      <c r="IJ86" s="82" t="n">
        <f aca="false">IJ85</f>
        <v>0</v>
      </c>
      <c r="IK86" s="82" t="n">
        <f aca="false">IK85</f>
        <v>0</v>
      </c>
      <c r="IL86" s="82" t="n">
        <f aca="false">IL85</f>
        <v>0</v>
      </c>
      <c r="IM86" s="82" t="n">
        <f aca="false">IM85</f>
        <v>0</v>
      </c>
      <c r="IN86" s="82" t="n">
        <f aca="false">IN85</f>
        <v>0</v>
      </c>
      <c r="IO86" s="82" t="n">
        <f aca="false">IO85</f>
        <v>0</v>
      </c>
      <c r="IP86" s="82" t="n">
        <f aca="false">IP85</f>
        <v>0</v>
      </c>
      <c r="IQ86" s="82" t="n">
        <f aca="false">IQ85</f>
        <v>0</v>
      </c>
      <c r="IR86" s="82" t="n">
        <f aca="false">IR85</f>
        <v>0</v>
      </c>
      <c r="IS86" s="82" t="n">
        <f aca="false">IS85</f>
        <v>0</v>
      </c>
      <c r="IT86" s="82" t="n">
        <f aca="false">IT85</f>
        <v>0</v>
      </c>
    </row>
    <row r="87" customFormat="false" ht="14.65" hidden="false" customHeight="false" outlineLevel="0" collapsed="false">
      <c r="A87" s="88"/>
    </row>
  </sheetData>
  <mergeCells count="18">
    <mergeCell ref="I1:T1"/>
    <mergeCell ref="U1:AV1"/>
    <mergeCell ref="AX1:BM1"/>
    <mergeCell ref="BO1:BZ1"/>
    <mergeCell ref="CR1:DD1"/>
    <mergeCell ref="DE1:DM1"/>
    <mergeCell ref="DN1:DW1"/>
    <mergeCell ref="DX1:EI1"/>
    <mergeCell ref="EN1:EO1"/>
    <mergeCell ref="EP1:EW1"/>
    <mergeCell ref="EX1:FB1"/>
    <mergeCell ref="FC1:FJ1"/>
    <mergeCell ref="FK1:FT1"/>
    <mergeCell ref="FU1:GF1"/>
    <mergeCell ref="GG1:HJ1"/>
    <mergeCell ref="HK1:HP1"/>
    <mergeCell ref="HS1:IQ1"/>
    <mergeCell ref="IR1:I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AN81" colorId="64" zoomScale="100" zoomScaleNormal="100" zoomScalePageLayoutView="100" workbookViewId="0">
      <selection pane="topLeft" activeCell="AS81" activeCellId="0" sqref="AS81 AS81"/>
    </sheetView>
  </sheetViews>
  <sheetFormatPr defaultColWidth="5.707031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17.7"/>
    <col collapsed="false" customWidth="true" hidden="false" outlineLevel="0" max="13" min="8" style="0" width="2.7"/>
  </cols>
  <sheetData>
    <row r="1" s="53" customFormat="tru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 t="s">
        <v>3</v>
      </c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7" t="s">
        <v>4</v>
      </c>
      <c r="BO1" s="8" t="s">
        <v>5</v>
      </c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9" t="s">
        <v>6</v>
      </c>
      <c r="CB1" s="9"/>
      <c r="CC1" s="9"/>
      <c r="CD1" s="9"/>
      <c r="CE1" s="9"/>
      <c r="CF1" s="9"/>
      <c r="CG1" s="9"/>
      <c r="CH1" s="9"/>
      <c r="CI1" s="10"/>
      <c r="CJ1" s="11"/>
      <c r="CK1" s="11"/>
      <c r="CL1" s="11"/>
      <c r="CM1" s="11"/>
      <c r="CN1" s="11"/>
      <c r="CO1" s="11"/>
      <c r="CP1" s="11"/>
      <c r="CQ1" s="10"/>
      <c r="CR1" s="12" t="s">
        <v>7</v>
      </c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 t="s">
        <v>8</v>
      </c>
      <c r="DF1" s="12"/>
      <c r="DG1" s="12"/>
      <c r="DH1" s="12"/>
      <c r="DI1" s="12"/>
      <c r="DJ1" s="12"/>
      <c r="DK1" s="12"/>
      <c r="DL1" s="12"/>
      <c r="DM1" s="12"/>
      <c r="DN1" s="12" t="s">
        <v>9</v>
      </c>
      <c r="DO1" s="12"/>
      <c r="DP1" s="12"/>
      <c r="DQ1" s="12"/>
      <c r="DR1" s="12"/>
      <c r="DS1" s="12"/>
      <c r="DT1" s="12"/>
      <c r="DU1" s="12"/>
      <c r="DV1" s="12"/>
      <c r="DW1" s="12"/>
      <c r="DX1" s="12" t="s">
        <v>10</v>
      </c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" t="s">
        <v>11</v>
      </c>
      <c r="EK1" s="13"/>
      <c r="EL1" s="1" t="s">
        <v>12</v>
      </c>
      <c r="EM1" s="13"/>
      <c r="EN1" s="12" t="s">
        <v>13</v>
      </c>
      <c r="EO1" s="12"/>
      <c r="EP1" s="14" t="s">
        <v>14</v>
      </c>
      <c r="EQ1" s="14"/>
      <c r="ER1" s="14"/>
      <c r="ES1" s="14"/>
      <c r="ET1" s="14"/>
      <c r="EU1" s="14"/>
      <c r="EV1" s="14"/>
      <c r="EW1" s="14"/>
      <c r="EX1" s="15" t="s">
        <v>15</v>
      </c>
      <c r="EY1" s="15"/>
      <c r="EZ1" s="15"/>
      <c r="FA1" s="15"/>
      <c r="FB1" s="15"/>
      <c r="FC1" s="16" t="s">
        <v>16</v>
      </c>
      <c r="FD1" s="16"/>
      <c r="FE1" s="16"/>
      <c r="FF1" s="16"/>
      <c r="FG1" s="16"/>
      <c r="FH1" s="16"/>
      <c r="FI1" s="16"/>
      <c r="FJ1" s="16"/>
      <c r="FK1" s="17" t="s">
        <v>17</v>
      </c>
      <c r="FL1" s="17"/>
      <c r="FM1" s="17"/>
      <c r="FN1" s="17"/>
      <c r="FO1" s="17"/>
      <c r="FP1" s="17"/>
      <c r="FQ1" s="17"/>
      <c r="FR1" s="17"/>
      <c r="FS1" s="17"/>
      <c r="FT1" s="17"/>
      <c r="FU1" s="18" t="s">
        <v>18</v>
      </c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9" t="s">
        <v>19</v>
      </c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20" t="s">
        <v>20</v>
      </c>
      <c r="HL1" s="20"/>
      <c r="HM1" s="20"/>
      <c r="HN1" s="20"/>
      <c r="HO1" s="20"/>
      <c r="HP1" s="20"/>
      <c r="HQ1" s="21" t="s">
        <v>21</v>
      </c>
      <c r="HR1" s="22"/>
      <c r="HS1" s="23" t="s">
        <v>22</v>
      </c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18" t="s">
        <v>23</v>
      </c>
      <c r="IS1" s="18"/>
      <c r="IT1" s="18"/>
      <c r="IU1" s="89"/>
      <c r="IV1" s="89"/>
    </row>
    <row r="2" s="89" customFormat="true" ht="144.75" hidden="false" customHeight="true" outlineLevel="0" collapsed="false">
      <c r="A2" s="24" t="s">
        <v>24</v>
      </c>
      <c r="B2" s="24" t="s">
        <v>25</v>
      </c>
      <c r="C2" s="24" t="s">
        <v>26</v>
      </c>
      <c r="D2" s="25" t="s">
        <v>27</v>
      </c>
      <c r="E2" s="24" t="s">
        <v>28</v>
      </c>
      <c r="F2" s="24" t="s">
        <v>29</v>
      </c>
      <c r="G2" s="24" t="s">
        <v>30</v>
      </c>
      <c r="H2" s="26" t="s">
        <v>31</v>
      </c>
      <c r="I2" s="26" t="s">
        <v>32</v>
      </c>
      <c r="J2" s="26" t="s">
        <v>33</v>
      </c>
      <c r="K2" s="26" t="s">
        <v>34</v>
      </c>
      <c r="L2" s="26" t="s">
        <v>35</v>
      </c>
      <c r="M2" s="26" t="s">
        <v>36</v>
      </c>
      <c r="N2" s="26" t="s">
        <v>37</v>
      </c>
      <c r="O2" s="26" t="s">
        <v>37</v>
      </c>
      <c r="P2" s="26" t="s">
        <v>38</v>
      </c>
      <c r="Q2" s="27" t="s">
        <v>39</v>
      </c>
      <c r="R2" s="28" t="s">
        <v>40</v>
      </c>
      <c r="S2" s="28" t="s">
        <v>40</v>
      </c>
      <c r="T2" s="28" t="s">
        <v>41</v>
      </c>
      <c r="U2" s="29" t="s">
        <v>42</v>
      </c>
      <c r="V2" s="29" t="s">
        <v>43</v>
      </c>
      <c r="W2" s="29" t="s">
        <v>44</v>
      </c>
      <c r="X2" s="29" t="s">
        <v>45</v>
      </c>
      <c r="Y2" s="29" t="s">
        <v>46</v>
      </c>
      <c r="Z2" s="29" t="s">
        <v>47</v>
      </c>
      <c r="AA2" s="29" t="s">
        <v>48</v>
      </c>
      <c r="AB2" s="29" t="s">
        <v>49</v>
      </c>
      <c r="AC2" s="29" t="s">
        <v>50</v>
      </c>
      <c r="AD2" s="29" t="s">
        <v>51</v>
      </c>
      <c r="AE2" s="29" t="s">
        <v>52</v>
      </c>
      <c r="AF2" s="29" t="s">
        <v>53</v>
      </c>
      <c r="AG2" s="29" t="s">
        <v>54</v>
      </c>
      <c r="AH2" s="29" t="s">
        <v>55</v>
      </c>
      <c r="AI2" s="29" t="s">
        <v>56</v>
      </c>
      <c r="AJ2" s="29" t="s">
        <v>57</v>
      </c>
      <c r="AK2" s="29" t="s">
        <v>58</v>
      </c>
      <c r="AL2" s="29" t="s">
        <v>59</v>
      </c>
      <c r="AM2" s="29" t="s">
        <v>60</v>
      </c>
      <c r="AN2" s="29" t="s">
        <v>61</v>
      </c>
      <c r="AO2" s="29" t="s">
        <v>62</v>
      </c>
      <c r="AP2" s="29" t="s">
        <v>63</v>
      </c>
      <c r="AQ2" s="29" t="s">
        <v>64</v>
      </c>
      <c r="AR2" s="29" t="s">
        <v>65</v>
      </c>
      <c r="AS2" s="29" t="s">
        <v>66</v>
      </c>
      <c r="AT2" s="29" t="s">
        <v>67</v>
      </c>
      <c r="AU2" s="29" t="s">
        <v>68</v>
      </c>
      <c r="AV2" s="29" t="s">
        <v>69</v>
      </c>
      <c r="AW2" s="29" t="s">
        <v>70</v>
      </c>
      <c r="AX2" s="30" t="s">
        <v>71</v>
      </c>
      <c r="AY2" s="30" t="s">
        <v>72</v>
      </c>
      <c r="AZ2" s="30" t="s">
        <v>73</v>
      </c>
      <c r="BA2" s="30" t="s">
        <v>74</v>
      </c>
      <c r="BB2" s="30" t="s">
        <v>75</v>
      </c>
      <c r="BC2" s="30" t="s">
        <v>76</v>
      </c>
      <c r="BD2" s="30" t="s">
        <v>77</v>
      </c>
      <c r="BE2" s="30" t="s">
        <v>78</v>
      </c>
      <c r="BF2" s="30" t="s">
        <v>79</v>
      </c>
      <c r="BG2" s="30" t="s">
        <v>80</v>
      </c>
      <c r="BH2" s="30" t="s">
        <v>81</v>
      </c>
      <c r="BI2" s="30" t="s">
        <v>82</v>
      </c>
      <c r="BJ2" s="30" t="s">
        <v>83</v>
      </c>
      <c r="BK2" s="30" t="s">
        <v>84</v>
      </c>
      <c r="BL2" s="30" t="s">
        <v>85</v>
      </c>
      <c r="BM2" s="31" t="s">
        <v>86</v>
      </c>
      <c r="BN2" s="32" t="s">
        <v>87</v>
      </c>
      <c r="BO2" s="33" t="s">
        <v>88</v>
      </c>
      <c r="BP2" s="34" t="s">
        <v>89</v>
      </c>
      <c r="BQ2" s="34" t="s">
        <v>90</v>
      </c>
      <c r="BR2" s="34" t="s">
        <v>91</v>
      </c>
      <c r="BS2" s="34" t="s">
        <v>92</v>
      </c>
      <c r="BT2" s="34" t="s">
        <v>93</v>
      </c>
      <c r="BU2" s="34" t="s">
        <v>94</v>
      </c>
      <c r="BV2" s="34" t="s">
        <v>95</v>
      </c>
      <c r="BW2" s="34" t="s">
        <v>96</v>
      </c>
      <c r="BX2" s="34" t="s">
        <v>97</v>
      </c>
      <c r="BY2" s="34" t="s">
        <v>98</v>
      </c>
      <c r="BZ2" s="35" t="s">
        <v>99</v>
      </c>
      <c r="CA2" s="34" t="s">
        <v>100</v>
      </c>
      <c r="CB2" s="34" t="s">
        <v>101</v>
      </c>
      <c r="CC2" s="34" t="s">
        <v>102</v>
      </c>
      <c r="CD2" s="34" t="s">
        <v>103</v>
      </c>
      <c r="CE2" s="34" t="s">
        <v>92</v>
      </c>
      <c r="CF2" s="34" t="s">
        <v>95</v>
      </c>
      <c r="CG2" s="34" t="s">
        <v>96</v>
      </c>
      <c r="CH2" s="34" t="s">
        <v>104</v>
      </c>
      <c r="CI2" s="35" t="s">
        <v>105</v>
      </c>
      <c r="CJ2" s="34" t="s">
        <v>353</v>
      </c>
      <c r="CK2" s="34" t="s">
        <v>107</v>
      </c>
      <c r="CL2" s="34" t="s">
        <v>108</v>
      </c>
      <c r="CM2" s="34" t="s">
        <v>109</v>
      </c>
      <c r="CN2" s="34" t="s">
        <v>95</v>
      </c>
      <c r="CO2" s="34" t="s">
        <v>96</v>
      </c>
      <c r="CP2" s="34" t="s">
        <v>110</v>
      </c>
      <c r="CQ2" s="35" t="s">
        <v>111</v>
      </c>
      <c r="CR2" s="34" t="s">
        <v>112</v>
      </c>
      <c r="CS2" s="34" t="s">
        <v>113</v>
      </c>
      <c r="CT2" s="34" t="s">
        <v>114</v>
      </c>
      <c r="CU2" s="34" t="s">
        <v>115</v>
      </c>
      <c r="CV2" s="34" t="s">
        <v>116</v>
      </c>
      <c r="CW2" s="34" t="s">
        <v>117</v>
      </c>
      <c r="CX2" s="34" t="s">
        <v>118</v>
      </c>
      <c r="CY2" s="34" t="s">
        <v>119</v>
      </c>
      <c r="CZ2" s="34" t="s">
        <v>92</v>
      </c>
      <c r="DA2" s="34" t="s">
        <v>95</v>
      </c>
      <c r="DB2" s="34" t="s">
        <v>96</v>
      </c>
      <c r="DC2" s="34" t="s">
        <v>120</v>
      </c>
      <c r="DD2" s="35" t="s">
        <v>121</v>
      </c>
      <c r="DE2" s="34" t="s">
        <v>122</v>
      </c>
      <c r="DF2" s="34" t="s">
        <v>123</v>
      </c>
      <c r="DG2" s="34" t="s">
        <v>124</v>
      </c>
      <c r="DH2" s="34" t="s">
        <v>125</v>
      </c>
      <c r="DI2" s="34" t="s">
        <v>92</v>
      </c>
      <c r="DJ2" s="34" t="s">
        <v>95</v>
      </c>
      <c r="DK2" s="34" t="s">
        <v>96</v>
      </c>
      <c r="DL2" s="34" t="s">
        <v>126</v>
      </c>
      <c r="DM2" s="35" t="s">
        <v>127</v>
      </c>
      <c r="DN2" s="34" t="s">
        <v>128</v>
      </c>
      <c r="DO2" s="34" t="s">
        <v>129</v>
      </c>
      <c r="DP2" s="34" t="s">
        <v>130</v>
      </c>
      <c r="DQ2" s="34" t="s">
        <v>131</v>
      </c>
      <c r="DR2" s="34" t="s">
        <v>132</v>
      </c>
      <c r="DS2" s="34" t="s">
        <v>133</v>
      </c>
      <c r="DT2" s="34" t="s">
        <v>95</v>
      </c>
      <c r="DU2" s="34" t="s">
        <v>96</v>
      </c>
      <c r="DV2" s="36" t="s">
        <v>134</v>
      </c>
      <c r="DW2" s="35" t="s">
        <v>135</v>
      </c>
      <c r="DX2" s="34" t="s">
        <v>136</v>
      </c>
      <c r="DY2" s="34" t="s">
        <v>137</v>
      </c>
      <c r="DZ2" s="34" t="s">
        <v>138</v>
      </c>
      <c r="EA2" s="34" t="s">
        <v>139</v>
      </c>
      <c r="EB2" s="34" t="s">
        <v>140</v>
      </c>
      <c r="EC2" s="34" t="s">
        <v>141</v>
      </c>
      <c r="ED2" s="34" t="s">
        <v>95</v>
      </c>
      <c r="EE2" s="34" t="s">
        <v>96</v>
      </c>
      <c r="EF2" s="34" t="s">
        <v>142</v>
      </c>
      <c r="EG2" s="34" t="s">
        <v>143</v>
      </c>
      <c r="EH2" s="34" t="s">
        <v>144</v>
      </c>
      <c r="EI2" s="35" t="s">
        <v>145</v>
      </c>
      <c r="EJ2" s="34" t="s">
        <v>146</v>
      </c>
      <c r="EK2" s="35" t="s">
        <v>147</v>
      </c>
      <c r="EL2" s="34" t="s">
        <v>146</v>
      </c>
      <c r="EM2" s="35" t="s">
        <v>147</v>
      </c>
      <c r="EN2" s="34" t="s">
        <v>148</v>
      </c>
      <c r="EO2" s="35" t="s">
        <v>149</v>
      </c>
      <c r="EP2" s="37" t="s">
        <v>150</v>
      </c>
      <c r="EQ2" s="36" t="s">
        <v>151</v>
      </c>
      <c r="ER2" s="36" t="s">
        <v>152</v>
      </c>
      <c r="ES2" s="36" t="s">
        <v>153</v>
      </c>
      <c r="ET2" s="36" t="s">
        <v>154</v>
      </c>
      <c r="EU2" s="36" t="s">
        <v>155</v>
      </c>
      <c r="EV2" s="36" t="s">
        <v>156</v>
      </c>
      <c r="EW2" s="38" t="s">
        <v>157</v>
      </c>
      <c r="EX2" s="36" t="s">
        <v>158</v>
      </c>
      <c r="EY2" s="36" t="s">
        <v>159</v>
      </c>
      <c r="EZ2" s="36" t="s">
        <v>160</v>
      </c>
      <c r="FA2" s="36" t="s">
        <v>161</v>
      </c>
      <c r="FB2" s="38" t="s">
        <v>162</v>
      </c>
      <c r="FC2" s="36" t="s">
        <v>163</v>
      </c>
      <c r="FD2" s="36" t="s">
        <v>164</v>
      </c>
      <c r="FE2" s="36" t="s">
        <v>165</v>
      </c>
      <c r="FF2" s="36" t="s">
        <v>166</v>
      </c>
      <c r="FG2" s="36" t="s">
        <v>167</v>
      </c>
      <c r="FH2" s="36" t="s">
        <v>168</v>
      </c>
      <c r="FI2" s="36" t="s">
        <v>169</v>
      </c>
      <c r="FJ2" s="38" t="s">
        <v>170</v>
      </c>
      <c r="FK2" s="36" t="s">
        <v>171</v>
      </c>
      <c r="FL2" s="36" t="s">
        <v>172</v>
      </c>
      <c r="FM2" s="36" t="s">
        <v>173</v>
      </c>
      <c r="FN2" s="36" t="s">
        <v>174</v>
      </c>
      <c r="FO2" s="36" t="s">
        <v>175</v>
      </c>
      <c r="FP2" s="36" t="s">
        <v>176</v>
      </c>
      <c r="FQ2" s="36" t="s">
        <v>177</v>
      </c>
      <c r="FR2" s="36" t="s">
        <v>178</v>
      </c>
      <c r="FS2" s="36" t="s">
        <v>179</v>
      </c>
      <c r="FT2" s="38" t="s">
        <v>180</v>
      </c>
      <c r="FU2" s="36" t="s">
        <v>181</v>
      </c>
      <c r="FV2" s="36" t="s">
        <v>182</v>
      </c>
      <c r="FW2" s="36" t="s">
        <v>183</v>
      </c>
      <c r="FX2" s="36" t="s">
        <v>184</v>
      </c>
      <c r="FY2" s="36" t="s">
        <v>185</v>
      </c>
      <c r="FZ2" s="36" t="s">
        <v>186</v>
      </c>
      <c r="GA2" s="36" t="s">
        <v>187</v>
      </c>
      <c r="GB2" s="36" t="s">
        <v>188</v>
      </c>
      <c r="GC2" s="36" t="s">
        <v>189</v>
      </c>
      <c r="GD2" s="36" t="s">
        <v>190</v>
      </c>
      <c r="GE2" s="36" t="s">
        <v>191</v>
      </c>
      <c r="GF2" s="38" t="s">
        <v>192</v>
      </c>
      <c r="GG2" s="36" t="s">
        <v>193</v>
      </c>
      <c r="GH2" s="36" t="s">
        <v>194</v>
      </c>
      <c r="GI2" s="36" t="s">
        <v>195</v>
      </c>
      <c r="GJ2" s="36" t="s">
        <v>196</v>
      </c>
      <c r="GK2" s="36" t="s">
        <v>197</v>
      </c>
      <c r="GL2" s="36" t="s">
        <v>198</v>
      </c>
      <c r="GM2" s="36" t="s">
        <v>199</v>
      </c>
      <c r="GN2" s="36" t="s">
        <v>200</v>
      </c>
      <c r="GO2" s="36" t="s">
        <v>201</v>
      </c>
      <c r="GP2" s="36" t="s">
        <v>202</v>
      </c>
      <c r="GQ2" s="36" t="s">
        <v>203</v>
      </c>
      <c r="GR2" s="36" t="s">
        <v>204</v>
      </c>
      <c r="GS2" s="36" t="s">
        <v>205</v>
      </c>
      <c r="GT2" s="36" t="s">
        <v>206</v>
      </c>
      <c r="GU2" s="36" t="s">
        <v>207</v>
      </c>
      <c r="GV2" s="36" t="s">
        <v>208</v>
      </c>
      <c r="GW2" s="36" t="s">
        <v>209</v>
      </c>
      <c r="GX2" s="36" t="s">
        <v>210</v>
      </c>
      <c r="GY2" s="36" t="s">
        <v>211</v>
      </c>
      <c r="GZ2" s="36" t="s">
        <v>212</v>
      </c>
      <c r="HA2" s="36" t="s">
        <v>213</v>
      </c>
      <c r="HB2" s="36" t="s">
        <v>214</v>
      </c>
      <c r="HC2" s="36" t="s">
        <v>215</v>
      </c>
      <c r="HD2" s="36" t="s">
        <v>216</v>
      </c>
      <c r="HE2" s="36" t="s">
        <v>217</v>
      </c>
      <c r="HF2" s="36" t="s">
        <v>218</v>
      </c>
      <c r="HG2" s="36" t="s">
        <v>219</v>
      </c>
      <c r="HH2" s="36" t="s">
        <v>220</v>
      </c>
      <c r="HI2" s="36" t="s">
        <v>221</v>
      </c>
      <c r="HJ2" s="39" t="s">
        <v>222</v>
      </c>
      <c r="HK2" s="36" t="s">
        <v>223</v>
      </c>
      <c r="HL2" s="36" t="s">
        <v>224</v>
      </c>
      <c r="HM2" s="36" t="s">
        <v>225</v>
      </c>
      <c r="HN2" s="36" t="s">
        <v>226</v>
      </c>
      <c r="HO2" s="36" t="s">
        <v>227</v>
      </c>
      <c r="HP2" s="38" t="s">
        <v>228</v>
      </c>
      <c r="HQ2" s="36" t="s">
        <v>229</v>
      </c>
      <c r="HR2" s="38" t="s">
        <v>230</v>
      </c>
      <c r="HS2" s="36" t="s">
        <v>231</v>
      </c>
      <c r="HT2" s="36" t="s">
        <v>232</v>
      </c>
      <c r="HU2" s="36" t="s">
        <v>233</v>
      </c>
      <c r="HV2" s="36" t="s">
        <v>234</v>
      </c>
      <c r="HW2" s="36" t="s">
        <v>235</v>
      </c>
      <c r="HX2" s="36" t="s">
        <v>236</v>
      </c>
      <c r="HY2" s="36" t="s">
        <v>237</v>
      </c>
      <c r="HZ2" s="36" t="s">
        <v>238</v>
      </c>
      <c r="IA2" s="36" t="s">
        <v>239</v>
      </c>
      <c r="IB2" s="36" t="s">
        <v>240</v>
      </c>
      <c r="IC2" s="36" t="s">
        <v>241</v>
      </c>
      <c r="ID2" s="36" t="s">
        <v>242</v>
      </c>
      <c r="IE2" s="36" t="s">
        <v>243</v>
      </c>
      <c r="IF2" s="36" t="s">
        <v>244</v>
      </c>
      <c r="IG2" s="36" t="s">
        <v>245</v>
      </c>
      <c r="IH2" s="36" t="s">
        <v>246</v>
      </c>
      <c r="II2" s="36" t="s">
        <v>247</v>
      </c>
      <c r="IJ2" s="36" t="s">
        <v>248</v>
      </c>
      <c r="IK2" s="36" t="s">
        <v>249</v>
      </c>
      <c r="IL2" s="36" t="s">
        <v>250</v>
      </c>
      <c r="IM2" s="36" t="s">
        <v>251</v>
      </c>
      <c r="IN2" s="38" t="s">
        <v>252</v>
      </c>
      <c r="IO2" s="36" t="s">
        <v>253</v>
      </c>
      <c r="IP2" s="36" t="s">
        <v>254</v>
      </c>
      <c r="IQ2" s="38" t="s">
        <v>255</v>
      </c>
      <c r="IR2" s="36" t="s">
        <v>256</v>
      </c>
      <c r="IS2" s="36" t="s">
        <v>257</v>
      </c>
      <c r="IT2" s="38" t="s">
        <v>258</v>
      </c>
    </row>
    <row r="3" s="42" customFormat="true" ht="15.65" hidden="false" customHeight="false" outlineLevel="0" collapsed="false">
      <c r="A3" s="40" t="s">
        <v>259</v>
      </c>
      <c r="B3" s="41"/>
      <c r="C3" s="41"/>
      <c r="D3" s="41"/>
      <c r="E3" s="41"/>
      <c r="F3" s="41"/>
      <c r="G3" s="41"/>
      <c r="Q3" s="43"/>
      <c r="R3" s="44"/>
      <c r="S3" s="44"/>
      <c r="T3" s="44"/>
      <c r="U3" s="45" t="n">
        <f aca="false">SUM(U4:U85)</f>
        <v>3.97916666666667</v>
      </c>
      <c r="V3" s="45" t="n">
        <f aca="false">SUM(V4:V85)</f>
        <v>0</v>
      </c>
      <c r="W3" s="45" t="e">
        <f aca="false">SUM(W4:W85)</f>
        <v>#VALUE!</v>
      </c>
      <c r="X3" s="45" t="e">
        <f aca="false">SUM(X4:X85)</f>
        <v>#VALUE!</v>
      </c>
      <c r="Y3" s="45" t="n">
        <f aca="false">SUM(Y4:Y85)</f>
        <v>105.145833333333</v>
      </c>
      <c r="Z3" s="45" t="n">
        <f aca="false">SUM(Z4:Z85)</f>
        <v>0</v>
      </c>
      <c r="AA3" s="45" t="e">
        <f aca="false">SUM(AA4:AA85)</f>
        <v>#VALUE!</v>
      </c>
      <c r="AB3" s="45" t="n">
        <f aca="false">SUM(AB4:AB85)</f>
        <v>121.479166666667</v>
      </c>
      <c r="AC3" s="45" t="n">
        <f aca="false">SUM(AC4:AC85)</f>
        <v>88.5</v>
      </c>
      <c r="AD3" s="45" t="n">
        <f aca="false">SUM(AD4:AD85)</f>
        <v>333.010416666667</v>
      </c>
      <c r="AE3" s="45" t="e">
        <f aca="false">SUM(AE4:AE85)</f>
        <v>#VALUE!</v>
      </c>
      <c r="AF3" s="45" t="n">
        <f aca="false">SUM(AF4:AF85)</f>
        <v>0</v>
      </c>
      <c r="AG3" s="45" t="n">
        <f aca="false">SUM(AG4:AG85)</f>
        <v>0</v>
      </c>
      <c r="AH3" s="45" t="n">
        <f aca="false">SUM(AH4:AH85)</f>
        <v>873.875847222222</v>
      </c>
      <c r="AI3" s="45" t="e">
        <f aca="false">SUM(AI4:AI85)</f>
        <v>#VALUE!</v>
      </c>
      <c r="AJ3" s="45" t="n">
        <f aca="false">SUM(AJ4:AJ85)</f>
        <v>55.121</v>
      </c>
      <c r="AK3" s="45" t="n">
        <f aca="false">SUM(AK4:AK85)</f>
        <v>0</v>
      </c>
      <c r="AL3" s="45" t="n">
        <f aca="false">SUM(AL4:AL85)</f>
        <v>0</v>
      </c>
      <c r="AM3" s="45" t="e">
        <f aca="false">SUM(AM4:AM85)</f>
        <v>#DIV/0!</v>
      </c>
      <c r="AN3" s="45" t="e">
        <f aca="false">SUM(AN4:AN85)</f>
        <v>#DIV/0!</v>
      </c>
      <c r="AO3" s="45" t="e">
        <f aca="false">SUM(AO4:AO85)</f>
        <v>#VALUE!</v>
      </c>
      <c r="AP3" s="45" t="e">
        <f aca="false">SUM(AP4:AP85)</f>
        <v>#VALUE!</v>
      </c>
      <c r="AQ3" s="45" t="e">
        <f aca="false">SUM(AQ4:AQ85)</f>
        <v>#VALUE!</v>
      </c>
      <c r="AR3" s="45" t="n">
        <f aca="false">SUM(AR4:AR85)</f>
        <v>25</v>
      </c>
      <c r="AS3" s="45" t="n">
        <f aca="false">SUM(AS4:AS85)</f>
        <v>87</v>
      </c>
      <c r="AT3" s="45" t="n">
        <f aca="false">SUM(AT4:AT85)</f>
        <v>0</v>
      </c>
      <c r="AU3" s="45" t="e">
        <f aca="false">SUM(AU4:AU85)</f>
        <v>#VALUE!</v>
      </c>
      <c r="AV3" s="45" t="n">
        <f aca="false">SUM(AV4:AV85)</f>
        <v>1167.11358</v>
      </c>
      <c r="AW3" s="45" t="n">
        <f aca="false">SUM(AW4:AW85)</f>
        <v>2047.5</v>
      </c>
      <c r="AX3" s="45" t="n">
        <f aca="false">SUM(AX4:AX85)</f>
        <v>22</v>
      </c>
      <c r="AY3" s="45" t="n">
        <f aca="false">SUM(AY4:AY85)</f>
        <v>0</v>
      </c>
      <c r="AZ3" s="45" t="n">
        <f aca="false">SUM(AZ4:AZ85)</f>
        <v>0</v>
      </c>
      <c r="BA3" s="45" t="n">
        <f aca="false">SUM(BA4:BA85)</f>
        <v>0</v>
      </c>
      <c r="BB3" s="45" t="n">
        <f aca="false">SUM(BB4:BB85)</f>
        <v>0</v>
      </c>
      <c r="BC3" s="45" t="e">
        <f aca="false">SUM(BC4:BC85)</f>
        <v>#VALUE!</v>
      </c>
      <c r="BD3" s="45" t="e">
        <f aca="false">SUM(BD4:BD85)</f>
        <v>#VALUE!</v>
      </c>
      <c r="BE3" s="45" t="n">
        <f aca="false">SUM(BE4:BE85)</f>
        <v>0</v>
      </c>
      <c r="BF3" s="45" t="n">
        <f aca="false">SUM(BF4:BF85)</f>
        <v>0</v>
      </c>
      <c r="BG3" s="45" t="e">
        <f aca="false">SUM(BG4:BG85)</f>
        <v>#VALUE!</v>
      </c>
      <c r="BH3" s="45" t="e">
        <f aca="false">SUM(BH4:BH85)</f>
        <v>#VALUE!</v>
      </c>
      <c r="BI3" s="45" t="n">
        <f aca="false">SUM(BI4:BI85)</f>
        <v>14</v>
      </c>
      <c r="BJ3" s="45" t="n">
        <f aca="false">SUM(BJ4:BJ85)</f>
        <v>165.363</v>
      </c>
      <c r="BK3" s="45" t="n">
        <f aca="false">SUM(BK4:BK85)</f>
        <v>25</v>
      </c>
      <c r="BL3" s="45" t="n">
        <f aca="false">SUM(BL4:BL85)</f>
        <v>12.5</v>
      </c>
      <c r="BM3" s="45" t="n">
        <f aca="false">SUM(BM4:BM85)</f>
        <v>52</v>
      </c>
      <c r="BN3" s="46"/>
      <c r="BO3" s="47"/>
      <c r="BZ3" s="48"/>
      <c r="CI3" s="49"/>
      <c r="CQ3" s="48"/>
      <c r="DD3" s="48"/>
      <c r="DM3" s="48"/>
      <c r="DW3" s="48"/>
      <c r="EI3" s="48"/>
      <c r="EK3" s="48"/>
      <c r="EM3" s="48"/>
      <c r="EO3" s="50"/>
      <c r="EP3" s="51" t="n">
        <v>0.91</v>
      </c>
      <c r="EQ3" s="42" t="n">
        <v>0.57</v>
      </c>
      <c r="ER3" s="42" t="n">
        <v>0.135</v>
      </c>
      <c r="ES3" s="42" t="n">
        <v>0.525</v>
      </c>
      <c r="ET3" s="42" t="n">
        <v>6.062</v>
      </c>
      <c r="EU3" s="42" t="n">
        <v>0</v>
      </c>
      <c r="EV3" s="42" t="n">
        <v>0</v>
      </c>
      <c r="EW3" s="48" t="n">
        <v>0</v>
      </c>
      <c r="EY3" s="42" t="n">
        <v>3</v>
      </c>
      <c r="FB3" s="48"/>
      <c r="FC3" s="42" t="n">
        <v>13.44</v>
      </c>
      <c r="FD3" s="42" t="n">
        <v>60.48</v>
      </c>
      <c r="FE3" s="42" t="n">
        <v>1.97</v>
      </c>
      <c r="FF3" s="42" t="n">
        <v>3.88</v>
      </c>
      <c r="FG3" s="42" t="n">
        <v>5.01</v>
      </c>
      <c r="FH3" s="42" t="n">
        <v>8.15</v>
      </c>
      <c r="FI3" s="42" t="n">
        <v>0.62</v>
      </c>
      <c r="FJ3" s="48" t="n">
        <v>22</v>
      </c>
      <c r="FK3" s="42" t="n">
        <v>15</v>
      </c>
      <c r="FL3" s="42" t="n">
        <v>16.47</v>
      </c>
      <c r="FM3" s="42" t="n">
        <v>2.75</v>
      </c>
      <c r="FN3" s="42" t="n">
        <v>1</v>
      </c>
      <c r="FO3" s="42" t="n">
        <v>1</v>
      </c>
      <c r="FP3" s="42" t="n">
        <v>1</v>
      </c>
      <c r="FQ3" s="42" t="n">
        <v>6.062</v>
      </c>
      <c r="FR3" s="42" t="n">
        <v>3</v>
      </c>
      <c r="FS3" s="42" t="n">
        <v>4</v>
      </c>
      <c r="FT3" s="48" t="n">
        <v>8</v>
      </c>
      <c r="FU3" s="42" t="n">
        <v>1</v>
      </c>
      <c r="FV3" s="42" t="n">
        <v>300</v>
      </c>
      <c r="FW3" s="42" t="n">
        <v>1</v>
      </c>
      <c r="FX3" s="42" t="n">
        <v>1</v>
      </c>
      <c r="FY3" s="42" t="n">
        <v>6</v>
      </c>
      <c r="FZ3" s="42" t="n">
        <v>7.5</v>
      </c>
      <c r="GA3" s="42" t="n">
        <v>0.42</v>
      </c>
      <c r="GB3" s="42" t="n">
        <v>5.54</v>
      </c>
      <c r="GC3" s="42" t="n">
        <v>3.7</v>
      </c>
      <c r="GD3" s="42" t="n">
        <v>2.5</v>
      </c>
      <c r="GE3" s="42" t="n">
        <v>3.15</v>
      </c>
      <c r="GF3" s="48" t="n">
        <v>0.52</v>
      </c>
      <c r="GG3" s="42" t="n">
        <v>4</v>
      </c>
      <c r="GH3" s="42" t="n">
        <v>1</v>
      </c>
      <c r="GI3" s="42" t="n">
        <v>4</v>
      </c>
      <c r="GJ3" s="42" t="n">
        <v>1</v>
      </c>
      <c r="GK3" s="42" t="n">
        <v>1</v>
      </c>
      <c r="GL3" s="42" t="n">
        <v>1</v>
      </c>
      <c r="GM3" s="42" t="n">
        <v>2</v>
      </c>
      <c r="GN3" s="42" t="n">
        <v>30</v>
      </c>
      <c r="GO3" s="42" t="n">
        <v>39.6</v>
      </c>
      <c r="GP3" s="42" t="n">
        <v>400</v>
      </c>
      <c r="GQ3" s="42" t="n">
        <v>240</v>
      </c>
      <c r="GR3" s="42" t="n">
        <v>474.72</v>
      </c>
      <c r="GS3" s="42" t="n">
        <v>240</v>
      </c>
      <c r="GT3" s="42" t="n">
        <v>37.5</v>
      </c>
      <c r="GU3" s="42" t="n">
        <v>350</v>
      </c>
      <c r="GV3" s="42" t="n">
        <v>240</v>
      </c>
      <c r="GW3" s="42" t="n">
        <v>240</v>
      </c>
      <c r="GX3" s="42" t="n">
        <v>163.7</v>
      </c>
      <c r="GY3" s="42" t="n">
        <v>35</v>
      </c>
      <c r="GZ3" s="42" t="n">
        <v>25</v>
      </c>
      <c r="HA3" s="42" t="n">
        <v>5</v>
      </c>
      <c r="HB3" s="42" t="s">
        <v>260</v>
      </c>
      <c r="HC3" s="42" t="n">
        <v>4</v>
      </c>
      <c r="HD3" s="42" t="n">
        <v>2.53</v>
      </c>
      <c r="HE3" s="42" t="n">
        <v>30.26</v>
      </c>
      <c r="HF3" s="42" t="n">
        <v>11.3</v>
      </c>
      <c r="HG3" s="42" t="n">
        <v>5.3</v>
      </c>
      <c r="HH3" s="48" t="n">
        <v>18.13</v>
      </c>
      <c r="HI3" s="42" t="n">
        <v>15</v>
      </c>
      <c r="HJ3" s="52"/>
      <c r="HK3" s="42" t="n">
        <v>300</v>
      </c>
      <c r="HL3" s="42" t="n">
        <v>130</v>
      </c>
      <c r="HM3" s="42" t="n">
        <v>120</v>
      </c>
      <c r="HN3" s="42" t="n">
        <v>110</v>
      </c>
      <c r="HO3" s="42" t="n">
        <v>50</v>
      </c>
      <c r="HP3" s="48" t="n">
        <v>1.88</v>
      </c>
      <c r="HQ3" s="42" t="n">
        <v>0.9</v>
      </c>
      <c r="HR3" s="48" t="n">
        <v>4.04</v>
      </c>
      <c r="HS3" s="42" t="n">
        <v>2.25</v>
      </c>
      <c r="HT3" s="42" t="n">
        <v>4.25</v>
      </c>
      <c r="HU3" s="42" t="n">
        <v>1.82</v>
      </c>
      <c r="HV3" s="42" t="n">
        <v>3.5</v>
      </c>
      <c r="HW3" s="42" t="n">
        <v>1.53</v>
      </c>
      <c r="HX3" s="42" t="n">
        <v>1.4</v>
      </c>
      <c r="HY3" s="42" t="n">
        <v>1.6</v>
      </c>
      <c r="HZ3" s="42" t="n">
        <v>1.42</v>
      </c>
      <c r="IA3" s="42" t="n">
        <v>7.5</v>
      </c>
      <c r="IB3" s="42" t="n">
        <v>15</v>
      </c>
      <c r="IC3" s="42" t="n">
        <v>4.3</v>
      </c>
      <c r="ID3" s="42" t="n">
        <v>1.7</v>
      </c>
      <c r="IE3" s="42" t="n">
        <v>0.225</v>
      </c>
      <c r="IF3" s="42" t="n">
        <v>1.5</v>
      </c>
      <c r="IG3" s="42" t="n">
        <v>2.8</v>
      </c>
      <c r="IH3" s="42" t="n">
        <v>2</v>
      </c>
      <c r="II3" s="42" t="n">
        <v>0.725</v>
      </c>
      <c r="IJ3" s="42" t="n">
        <v>1.3</v>
      </c>
      <c r="IK3" s="42" t="n">
        <v>0</v>
      </c>
      <c r="IL3" s="42" t="n">
        <v>0</v>
      </c>
      <c r="IM3" s="42" t="n">
        <v>0</v>
      </c>
      <c r="IN3" s="48" t="n">
        <v>7.4</v>
      </c>
      <c r="IO3" s="42" t="n">
        <v>6.37</v>
      </c>
      <c r="IP3" s="42" t="n">
        <v>1.35</v>
      </c>
      <c r="IQ3" s="48" t="n">
        <v>1.77</v>
      </c>
      <c r="IR3" s="42" t="n">
        <v>105</v>
      </c>
      <c r="IS3" s="42" t="n">
        <v>59</v>
      </c>
      <c r="IT3" s="48" t="n">
        <v>9</v>
      </c>
      <c r="IU3" s="90"/>
      <c r="IV3" s="90"/>
    </row>
    <row r="4" s="89" customFormat="true" ht="15.65" hidden="false" customHeight="false" outlineLevel="0" collapsed="false">
      <c r="A4" s="55" t="n">
        <v>1</v>
      </c>
      <c r="B4" s="55" t="n">
        <v>2</v>
      </c>
      <c r="C4" s="55" t="n">
        <v>2</v>
      </c>
      <c r="D4" s="55" t="s">
        <v>261</v>
      </c>
      <c r="E4" s="55" t="n">
        <v>30</v>
      </c>
      <c r="F4" s="55" t="n">
        <v>34.5</v>
      </c>
      <c r="G4" s="55" t="n">
        <v>24</v>
      </c>
      <c r="H4" s="56" t="n">
        <v>1</v>
      </c>
      <c r="I4" s="56" t="n">
        <v>0</v>
      </c>
      <c r="J4" s="56"/>
      <c r="K4" s="56"/>
      <c r="L4" s="56" t="n">
        <f aca="false">C4</f>
        <v>2</v>
      </c>
      <c r="M4" s="56"/>
      <c r="N4" s="56"/>
      <c r="O4" s="56"/>
      <c r="P4" s="56" t="n">
        <f aca="false">C4</f>
        <v>2</v>
      </c>
      <c r="Q4" s="57"/>
      <c r="R4" s="58"/>
      <c r="S4" s="58"/>
      <c r="T4" s="58"/>
      <c r="U4" s="59" t="n">
        <f aca="false">A4*(BP4+CB4+CM4+EB4)</f>
        <v>0.9375</v>
      </c>
      <c r="V4" s="59" t="n">
        <f aca="false">(CY4*EY4/12)*EU4*A4</f>
        <v>0</v>
      </c>
      <c r="W4" s="59" t="n">
        <f aca="false">A4*(BQ4+CC4)</f>
        <v>6.35416666666667</v>
      </c>
      <c r="X4" s="59" t="n">
        <f aca="false">(DZ4+DY4)*A4</f>
        <v>0</v>
      </c>
      <c r="Y4" s="59" t="n">
        <f aca="false">DX4*A4</f>
        <v>0</v>
      </c>
      <c r="Z4" s="59" t="n">
        <f aca="false">BR4*A4</f>
        <v>0</v>
      </c>
      <c r="AA4" s="59" t="n">
        <f aca="false">CX4*A4</f>
        <v>0</v>
      </c>
      <c r="AB4" s="59" t="n">
        <f aca="false">CT4*A4</f>
        <v>6.35416666666667</v>
      </c>
      <c r="AC4" s="59" t="n">
        <f aca="false">DR4*A4</f>
        <v>5</v>
      </c>
      <c r="AD4" s="59" t="n">
        <f aca="false">DE4*A4</f>
        <v>4.58333333333333</v>
      </c>
      <c r="AE4" s="59" t="n">
        <f aca="false">DQ4*A4</f>
        <v>4.33333333333333</v>
      </c>
      <c r="AF4" s="59" t="n">
        <f aca="false">CU4*A4</f>
        <v>0</v>
      </c>
      <c r="AG4" s="59" t="n">
        <f aca="false">DY4</f>
        <v>0</v>
      </c>
      <c r="AH4" s="59" t="n">
        <f aca="false">A4*(CR4+(IF(EU4=0,CY4*EY4/12,0)))</f>
        <v>20.1666666666667</v>
      </c>
      <c r="AI4" s="59" t="n">
        <f aca="false">CS4*A4</f>
        <v>1.84366666666667</v>
      </c>
      <c r="AJ4" s="59" t="n">
        <f aca="false">CW4*A4</f>
        <v>3</v>
      </c>
      <c r="AK4" s="59" t="n">
        <f aca="false">EA4*A4</f>
        <v>0</v>
      </c>
      <c r="AL4" s="59" t="n">
        <f aca="false">IF(EA4&gt;0,1,0)*J4*A4</f>
        <v>0</v>
      </c>
      <c r="AM4" s="59" t="n">
        <f aca="false">(BW4+CG4+CO4+DB4+DK4+DU4+EE4)*A4</f>
        <v>0.458332222222222</v>
      </c>
      <c r="AN4" s="59" t="n">
        <f aca="false">(BV4+CF4+CN4+DA4+DJ4+DT4+ED4)*A4</f>
        <v>11.4583055555556</v>
      </c>
      <c r="AO4" s="59" t="n">
        <f aca="false">(CZ4+DI4+DS4)*A4</f>
        <v>15.5885</v>
      </c>
      <c r="AP4" s="59" t="n">
        <f aca="false">A4*(EC4+BS4+CE4)</f>
        <v>15.1666666666667</v>
      </c>
      <c r="AQ4" s="59" t="n">
        <f aca="false">IF(EK4&gt;48,4,IF(EK4&gt;33,3,2))*(A4*B4)+(IF(ISNUMBER(P4),0,IF(P4="PC",A4*C4,0)))</f>
        <v>4</v>
      </c>
      <c r="AR4" s="59" t="n">
        <f aca="false">A4*(M4+L4)</f>
        <v>2</v>
      </c>
      <c r="AS4" s="59" t="n">
        <f aca="false">(BX4+CD4)*A4</f>
        <v>5</v>
      </c>
      <c r="AT4" s="59" t="n">
        <f aca="false">T4</f>
        <v>0</v>
      </c>
      <c r="AU4" s="59" t="n">
        <f aca="false">(BY4+CH4+CP4+DC4+DL4+DV4+EF4+EI4)*A4</f>
        <v>565.584894284722</v>
      </c>
      <c r="AV4" s="59" t="n">
        <f aca="false">(BZ4+CI4+CQ4+DD4+DM4+DW4+EG4)*A4</f>
        <v>106.32</v>
      </c>
      <c r="AW4" s="59" t="n">
        <f aca="false">EH4*A4</f>
        <v>105</v>
      </c>
      <c r="AX4" s="58" t="n">
        <f aca="false">A4*CJ4</f>
        <v>2.5</v>
      </c>
      <c r="AY4" s="58" t="n">
        <f aca="false">A4*BT4</f>
        <v>0</v>
      </c>
      <c r="AZ4" s="58" t="n">
        <f aca="false">A4*CK4</f>
        <v>0</v>
      </c>
      <c r="BA4" s="58" t="n">
        <f aca="false">A4*BU4</f>
        <v>0</v>
      </c>
      <c r="BB4" s="58" t="n">
        <f aca="false">A4*CL4</f>
        <v>0</v>
      </c>
      <c r="BC4" s="58" t="n">
        <f aca="false">IF(C4&gt;0,IF(ISNUMBER(P4),EL4*C4*A4/12,IF(P4="DB",A4*E4/12,IF(P4="DC",A4*C4*EL4/12,IF(P4="PC",2*EL4*A4/12,IF(P4="AC",A4*C4*EL4/12,IF(P4="WD",0,"ERROR IN TEST COLLUMN")))))),0)</f>
        <v>2.5</v>
      </c>
      <c r="BD4" s="58" t="n">
        <f aca="false">IF(C4&gt;=1,IF(ISNUMBER(P4),0,IF(P4="DB",E4*A4*(C4-1)/12,IF(P4="WD",E4*O4/12,0))),0)</f>
        <v>0</v>
      </c>
      <c r="BE4" s="58" t="n">
        <f aca="false">IF(I4&gt;0,((E4/(I4+1))*M4)*A4/12,M4*E4*A4/12)</f>
        <v>0</v>
      </c>
      <c r="BF4" s="58" t="n">
        <f aca="false">DN4*A4</f>
        <v>0</v>
      </c>
      <c r="BG4" s="58" t="n">
        <f aca="false">DO4*A4</f>
        <v>13</v>
      </c>
      <c r="BH4" s="58" t="n">
        <f aca="false">DP4*A4</f>
        <v>0</v>
      </c>
      <c r="BI4" s="58" t="n">
        <f aca="false">CY4*A4</f>
        <v>0</v>
      </c>
      <c r="BJ4" s="58" t="n">
        <f aca="false">A4*CV4</f>
        <v>9</v>
      </c>
      <c r="BK4" s="58" t="n">
        <f aca="false">DF4*A4</f>
        <v>0</v>
      </c>
      <c r="BL4" s="58" t="n">
        <f aca="false">DG4*A4</f>
        <v>2.5</v>
      </c>
      <c r="BM4" s="58" t="n">
        <f aca="false">DH4*A4</f>
        <v>0</v>
      </c>
      <c r="BN4" s="91" t="s">
        <v>354</v>
      </c>
      <c r="BO4" s="77" t="n">
        <f aca="false">B4*EJ4*EK4/144</f>
        <v>5.09125</v>
      </c>
      <c r="BP4" s="0" t="n">
        <f aca="false">B4*HS4*EJ4/144</f>
        <v>0.46875</v>
      </c>
      <c r="BQ4" s="0" t="n">
        <f aca="false">BO4</f>
        <v>5.09125</v>
      </c>
      <c r="BR4" s="0"/>
      <c r="BS4" s="0" t="n">
        <f aca="false">IF(B4&gt;0,((EK4*2)+EJ4)*B4/12,0)</f>
        <v>10.646</v>
      </c>
      <c r="BT4" s="0"/>
      <c r="BU4" s="0"/>
      <c r="BV4" s="0" t="n">
        <f aca="false">BO4*2/FY4</f>
        <v>1.69708333333333</v>
      </c>
      <c r="BW4" s="0" t="n">
        <f aca="false">BO4*2*(FW4+FX4)/FV4</f>
        <v>0.0678833333333333</v>
      </c>
      <c r="BX4" s="0" t="n">
        <f aca="false">B4*EJ4/12</f>
        <v>2.5</v>
      </c>
      <c r="BY4" s="0" t="n">
        <f aca="false">IF(B4&gt;0,(B4*(HR4+HQ4+HU4+IO4+IP4+IQ4))+(BS4*FE4),0)</f>
        <v>53.47262</v>
      </c>
      <c r="BZ4" s="63" t="n">
        <f aca="false">B4*(HY4+(GB4*(FW4+FX4)))</f>
        <v>25.36</v>
      </c>
      <c r="CA4" s="0" t="n">
        <f aca="false">C4*EL4*EM4/144</f>
        <v>1.26291666666667</v>
      </c>
      <c r="CB4" s="0" t="n">
        <f aca="false">C4*HS4*EL4/144</f>
        <v>0.46875</v>
      </c>
      <c r="CC4" s="0" t="n">
        <f aca="false">CA4</f>
        <v>1.26291666666667</v>
      </c>
      <c r="CD4" s="0" t="n">
        <f aca="false">C4*EL4/12</f>
        <v>2.5</v>
      </c>
      <c r="CE4" s="0" t="n">
        <f aca="false">IF(C4&gt;0,((EM4*2)+EL4)*C4/12,0)</f>
        <v>4.52066666666667</v>
      </c>
      <c r="CF4" s="0" t="n">
        <f aca="false">2*CA4/FY4</f>
        <v>0.420972222222222</v>
      </c>
      <c r="CG4" s="0" t="n">
        <f aca="false">2*CA4*(FW4+FX4)/FV4</f>
        <v>0.0168388888888889</v>
      </c>
      <c r="CH4" s="0" t="n">
        <f aca="false">IF(BD4&gt;0,IB4*(R4-1)+(IA4*(C4-(R4-1))),C4*IA4)+((HU4+IO4+IP4+IQ4)*C4)+(CE4*FE4)</f>
        <v>46.5257133333333</v>
      </c>
      <c r="CI4" s="92" t="n">
        <f aca="false">C4*(FW4+FX4)*GC4</f>
        <v>14.8</v>
      </c>
      <c r="CJ4" s="62" t="n">
        <f aca="false">((IF(GK4=1,0,E4))+(IF(C4&gt;0,IF(B4&lt;2,GL4*E4,E4),0)))/12</f>
        <v>2.5</v>
      </c>
      <c r="CK4" s="62"/>
      <c r="CL4" s="62"/>
      <c r="CM4" s="62"/>
      <c r="CN4" s="62"/>
      <c r="CO4" s="62"/>
      <c r="CP4" s="62"/>
      <c r="CQ4" s="63"/>
      <c r="CR4" s="62" t="n">
        <f aca="false">((((((F4-(GG4*GJ4))*2)+E4)*G4)+(IF(GK4=1,E4*G4,E4*(GI4*2))))/144)-DY4</f>
        <v>20.1666666666667</v>
      </c>
      <c r="CS4" s="62" t="n">
        <f aca="false">((1/144)*((I4*G4*(F4-GG4-EM4))+(IF(C4&gt;0,(IF(C4&gt;1,1,GL4)*E4*GI4)+((C4-1)*G4*EM4),0))))</f>
        <v>1.84366666666667</v>
      </c>
      <c r="CT4" s="62" t="n">
        <f aca="false">(E4*(F4-GG4)/144)</f>
        <v>6.35416666666667</v>
      </c>
      <c r="CU4" s="62"/>
      <c r="CV4" s="62" t="n">
        <f aca="false">IF(GG4=0,0,(E4/12))+IF(GJ4=0,0,(E4+G4+G4)/12)</f>
        <v>9</v>
      </c>
      <c r="CW4" s="62" t="n">
        <f aca="false">CV4*GG4/12</f>
        <v>3</v>
      </c>
      <c r="CX4" s="62"/>
      <c r="CY4" s="62"/>
      <c r="CZ4" s="62" t="n">
        <f aca="false">((IF(C4&gt;0,IF(C4&gt;1,1,GL4),0)*E4)+(IF((C4-I4-1)&gt;0,(C4-I4-1)*EM4,0))+((F4-GG4)*I4)+(2*(F4-(GG4*GJ4)+E4)))/12</f>
        <v>13.0885</v>
      </c>
      <c r="DA4" s="62" t="n">
        <f aca="false">((CT4+CR4+(2*CS4)+(CV4*(GG4/12)))/FY4)*FU4</f>
        <v>5.53469444444445</v>
      </c>
      <c r="DB4" s="62" t="n">
        <f aca="false">((((CV4*GG4/12)+CR4+(2*CS4)+CT4)*(FX4+FW4))/FV4)*FU4</f>
        <v>0.221387777777778</v>
      </c>
      <c r="DC4" s="62" t="n">
        <f aca="false">(GO4)+(EO4*FG4)+((1+(I4/2))*FH4)+(IF((M4+H4)&gt;0,1,GH4)*((1+I4)*FC4))+(((1+(I4/2))*G4)+(GI4*(EO4-5-I4))*FI4*0.5)+((EO4-5)*HF4)+(CZ4*FE4)+(B4*HG4)+(GJ4*CV4*HD4)+(HA4*K4)+(IF((M4+H4)&gt;0,1,GH4)*FC4)</f>
        <v>217.934345</v>
      </c>
      <c r="DD4" s="63" t="n">
        <f aca="false">FU4*((IF(E4&gt;48,1.25,1)+(I4*0.5))*(FZ4*(1+FW4+FX4))+(GJ4*GA4*CV4))</f>
        <v>26.28</v>
      </c>
      <c r="DE4" s="62" t="n">
        <f aca="false">(DG4*IF(G4&gt;FJ4,FJ4,G4))/12</f>
        <v>4.58333333333333</v>
      </c>
      <c r="DF4" s="62"/>
      <c r="DG4" s="62" t="n">
        <f aca="false">H4*E4/12</f>
        <v>2.5</v>
      </c>
      <c r="DH4" s="62"/>
      <c r="DI4" s="62" t="n">
        <f aca="false">DG4</f>
        <v>2.5</v>
      </c>
      <c r="DJ4" s="62" t="n">
        <f aca="false">(FU4*DE4*2)/FY4</f>
        <v>1.52777777777778</v>
      </c>
      <c r="DK4" s="62" t="n">
        <f aca="false">(DE4*FU4*2/FV4)*(FW4+FX4)</f>
        <v>0.0611111111111111</v>
      </c>
      <c r="DL4" s="62" t="n">
        <f aca="false">(H4*(1+I4)*FG4)+IF(H4&gt;0,FE4*DI4,0)</f>
        <v>9.935</v>
      </c>
      <c r="DM4" s="63" t="n">
        <f aca="false">FU4*H4*(1+I4)*((GB4*(FW4+FX4+1))+(FF4*2))</f>
        <v>24.38</v>
      </c>
      <c r="DN4" s="62" t="n">
        <f aca="false">((M4)*(((G4*2)*FN4)+(E4/(I4+1)*(FP4+1))))/12</f>
        <v>0</v>
      </c>
      <c r="DO4" s="62" t="n">
        <f aca="false">IF(L4&gt;0,((E4*(1+FP4))+(L4*G4*2*FN4))/12,0)</f>
        <v>13</v>
      </c>
      <c r="DP4" s="62"/>
      <c r="DQ4" s="62" t="n">
        <f aca="false">((DO4*FS4)+(FT4*DP4)+(FR4*DN4))/12</f>
        <v>4.33333333333333</v>
      </c>
      <c r="DR4" s="62" t="n">
        <f aca="false">(1/144)*(((E4*G4*M4)/(I4+1))+(IF(L4&gt;0,E4*G4,0)))</f>
        <v>5</v>
      </c>
      <c r="DS4" s="62" t="n">
        <f aca="false">IF(FO4=0,(DN4+DO4+DP4),0)</f>
        <v>0</v>
      </c>
      <c r="DT4" s="64" t="n">
        <f aca="false">(((2*DQ4)+DR4)/FY4)*FU4</f>
        <v>2.27777777777778</v>
      </c>
      <c r="DU4" s="64" t="n">
        <f aca="false">((FW4+FX4)*(((2*DQ4)+DR4)/FV4))*FU4</f>
        <v>0.0911111111111111</v>
      </c>
      <c r="DV4" s="62" t="n">
        <f aca="false">((L4+M4)*(FK4+FL4))+(FO4*EP4*DQ4)+(DS4*FE4)+((EQ4+(FO4*(ER4+ES4)))*(DN4+DO4+DP4))</f>
        <v>82.8733333333333</v>
      </c>
      <c r="DW4" s="63" t="n">
        <f aca="false">FU4*(((FW4+FX4)*GD4*(L4+M4))+((L4+M4)*FM4))</f>
        <v>15.5</v>
      </c>
      <c r="DX4" s="64"/>
      <c r="DY4" s="64" t="n">
        <f aca="false">K4*(F4-(GG4*GJ4))*G4/144</f>
        <v>0</v>
      </c>
      <c r="DZ4" s="64"/>
      <c r="EA4" s="64" t="n">
        <f aca="false">J4*E4*G4/144</f>
        <v>0</v>
      </c>
      <c r="EB4" s="64"/>
      <c r="EC4" s="64"/>
      <c r="ED4" s="65" t="n">
        <f aca="false">(DX4+DY4+(2*(DZ4+EB4)))/FY4</f>
        <v>0</v>
      </c>
      <c r="EE4" s="65" t="n">
        <f aca="false">(DX4+DY4+(2*(DZ4+EB4)))/((FW4+FX4)*FV4)</f>
        <v>0</v>
      </c>
      <c r="EF4" s="64" t="n">
        <f aca="false">J4*HH4</f>
        <v>0</v>
      </c>
      <c r="EG4" s="64" t="n">
        <f aca="false">K4*GB4</f>
        <v>0</v>
      </c>
      <c r="EH4" s="64" t="n">
        <f aca="false">(IR4+IF(E4&gt;48,IR4*0.5,0))</f>
        <v>105</v>
      </c>
      <c r="EI4" s="63" t="n">
        <f aca="false">(((EF4+EG4+DW4+DV4+DM4+DL4+DD4+DC4+CQ4+CP4+CI4+CH4+BZ4+BY4)/2400)*(HK4+HL4+HM4+HN4+HO4))+(HP4)</f>
        <v>154.843882618056</v>
      </c>
      <c r="EJ4" s="62" t="n">
        <f aca="false">IF(B4&gt;0,E4/B4,0)</f>
        <v>15</v>
      </c>
      <c r="EK4" s="63" t="n">
        <f aca="false">IF(C4&gt;0,F4-GG4-EM4,F4-GG4)</f>
        <v>24.438</v>
      </c>
      <c r="EL4" s="64" t="n">
        <f aca="false">IF(C4&gt;0,E4/C4,0)</f>
        <v>15</v>
      </c>
      <c r="EM4" s="63" t="n">
        <f aca="false">IF(C4=0,0,FQ4)</f>
        <v>6.062</v>
      </c>
      <c r="EN4" s="64"/>
      <c r="EO4" s="66" t="n">
        <f aca="false">(5)+(I4)+(IF(C4&gt;1,C4-1,0))+(IF(C4-I4&gt;0,IF(C4-I4&gt;1,1,GL4),0))+(IF(GK4=1,0,1))</f>
        <v>7</v>
      </c>
      <c r="EP4" s="59" t="n">
        <f aca="false">EP3</f>
        <v>0.91</v>
      </c>
      <c r="EQ4" s="59" t="n">
        <f aca="false">EQ3</f>
        <v>0.57</v>
      </c>
      <c r="ER4" s="59" t="n">
        <f aca="false">ER3</f>
        <v>0.135</v>
      </c>
      <c r="ES4" s="59" t="n">
        <f aca="false">ES3</f>
        <v>0.525</v>
      </c>
      <c r="ET4" s="59" t="n">
        <f aca="false">ET3</f>
        <v>6.062</v>
      </c>
      <c r="EU4" s="59" t="n">
        <f aca="false">EU3</f>
        <v>0</v>
      </c>
      <c r="EV4" s="59" t="n">
        <f aca="false">EV3</f>
        <v>0</v>
      </c>
      <c r="EW4" s="59" t="n">
        <f aca="false">EW3</f>
        <v>0</v>
      </c>
      <c r="EX4" s="59" t="n">
        <f aca="false">EX3</f>
        <v>0</v>
      </c>
      <c r="EY4" s="59" t="n">
        <f aca="false">EY3</f>
        <v>3</v>
      </c>
      <c r="EZ4" s="59" t="n">
        <f aca="false">EZ3</f>
        <v>0</v>
      </c>
      <c r="FA4" s="59" t="n">
        <f aca="false">FA3</f>
        <v>0</v>
      </c>
      <c r="FB4" s="59" t="n">
        <f aca="false">FB3</f>
        <v>0</v>
      </c>
      <c r="FC4" s="59" t="n">
        <f aca="false">FC3</f>
        <v>13.44</v>
      </c>
      <c r="FD4" s="59" t="n">
        <f aca="false">FD3</f>
        <v>60.48</v>
      </c>
      <c r="FE4" s="59" t="n">
        <f aca="false">FE3</f>
        <v>1.97</v>
      </c>
      <c r="FF4" s="59" t="n">
        <f aca="false">FF3</f>
        <v>3.88</v>
      </c>
      <c r="FG4" s="59" t="n">
        <f aca="false">FG3</f>
        <v>5.01</v>
      </c>
      <c r="FH4" s="59" t="n">
        <f aca="false">FH3</f>
        <v>8.15</v>
      </c>
      <c r="FI4" s="59" t="n">
        <f aca="false">FI3</f>
        <v>0.62</v>
      </c>
      <c r="FJ4" s="59" t="n">
        <f aca="false">FJ3</f>
        <v>22</v>
      </c>
      <c r="FK4" s="59" t="n">
        <f aca="false">FK3</f>
        <v>15</v>
      </c>
      <c r="FL4" s="59" t="n">
        <f aca="false">FL3</f>
        <v>16.47</v>
      </c>
      <c r="FM4" s="59" t="n">
        <f aca="false">FM3</f>
        <v>2.75</v>
      </c>
      <c r="FN4" s="59" t="n">
        <f aca="false">FN3</f>
        <v>1</v>
      </c>
      <c r="FO4" s="59" t="n">
        <f aca="false">FO3</f>
        <v>1</v>
      </c>
      <c r="FP4" s="59" t="n">
        <f aca="false">FP3</f>
        <v>1</v>
      </c>
      <c r="FQ4" s="59" t="n">
        <f aca="false">FQ3</f>
        <v>6.062</v>
      </c>
      <c r="FR4" s="59" t="n">
        <f aca="false">FR3</f>
        <v>3</v>
      </c>
      <c r="FS4" s="59" t="n">
        <f aca="false">FS3</f>
        <v>4</v>
      </c>
      <c r="FT4" s="59" t="n">
        <f aca="false">FT3</f>
        <v>8</v>
      </c>
      <c r="FU4" s="59" t="n">
        <f aca="false">FU3</f>
        <v>1</v>
      </c>
      <c r="FV4" s="59" t="n">
        <f aca="false">FV3</f>
        <v>300</v>
      </c>
      <c r="FW4" s="59" t="n">
        <f aca="false">FW3</f>
        <v>1</v>
      </c>
      <c r="FX4" s="59" t="n">
        <f aca="false">FX3</f>
        <v>1</v>
      </c>
      <c r="FY4" s="59" t="n">
        <f aca="false">FY3</f>
        <v>6</v>
      </c>
      <c r="FZ4" s="59" t="n">
        <f aca="false">FZ3</f>
        <v>7.5</v>
      </c>
      <c r="GA4" s="59" t="n">
        <f aca="false">GA3</f>
        <v>0.42</v>
      </c>
      <c r="GB4" s="59" t="n">
        <f aca="false">GB3</f>
        <v>5.54</v>
      </c>
      <c r="GC4" s="59" t="n">
        <f aca="false">GC3</f>
        <v>3.7</v>
      </c>
      <c r="GD4" s="59" t="n">
        <f aca="false">GD3</f>
        <v>2.5</v>
      </c>
      <c r="GE4" s="59" t="n">
        <f aca="false">GE3</f>
        <v>3.15</v>
      </c>
      <c r="GF4" s="59" t="n">
        <f aca="false">GF3</f>
        <v>0.52</v>
      </c>
      <c r="GG4" s="59" t="n">
        <f aca="false">GG3</f>
        <v>4</v>
      </c>
      <c r="GH4" s="59" t="n">
        <f aca="false">GH3</f>
        <v>1</v>
      </c>
      <c r="GI4" s="59" t="n">
        <f aca="false">GI3</f>
        <v>4</v>
      </c>
      <c r="GJ4" s="59" t="n">
        <f aca="false">GJ3</f>
        <v>1</v>
      </c>
      <c r="GK4" s="59" t="n">
        <f aca="false">GK3</f>
        <v>1</v>
      </c>
      <c r="GL4" s="59" t="n">
        <f aca="false">GL3</f>
        <v>1</v>
      </c>
      <c r="GM4" s="59" t="n">
        <f aca="false">GM3</f>
        <v>2</v>
      </c>
      <c r="GN4" s="59" t="n">
        <f aca="false">GN3</f>
        <v>30</v>
      </c>
      <c r="GO4" s="59" t="n">
        <f aca="false">GO3</f>
        <v>39.6</v>
      </c>
      <c r="GP4" s="59" t="n">
        <f aca="false">GP3</f>
        <v>400</v>
      </c>
      <c r="GQ4" s="59" t="n">
        <f aca="false">GQ3</f>
        <v>240</v>
      </c>
      <c r="GR4" s="59" t="n">
        <f aca="false">GR3</f>
        <v>474.72</v>
      </c>
      <c r="GS4" s="59" t="n">
        <f aca="false">GS3</f>
        <v>240</v>
      </c>
      <c r="GT4" s="59" t="n">
        <f aca="false">GT3</f>
        <v>37.5</v>
      </c>
      <c r="GU4" s="59" t="n">
        <f aca="false">GU3</f>
        <v>350</v>
      </c>
      <c r="GV4" s="59" t="n">
        <f aca="false">GV3</f>
        <v>240</v>
      </c>
      <c r="GW4" s="59" t="n">
        <f aca="false">GW3</f>
        <v>240</v>
      </c>
      <c r="GX4" s="59" t="n">
        <f aca="false">GX3</f>
        <v>163.7</v>
      </c>
      <c r="GY4" s="59" t="n">
        <f aca="false">GY3</f>
        <v>35</v>
      </c>
      <c r="GZ4" s="59" t="n">
        <f aca="false">GZ3</f>
        <v>25</v>
      </c>
      <c r="HA4" s="59" t="n">
        <f aca="false">HA3</f>
        <v>5</v>
      </c>
      <c r="HB4" s="59" t="str">
        <f aca="false">HB3</f>
        <v>z</v>
      </c>
      <c r="HC4" s="59" t="n">
        <f aca="false">HC3</f>
        <v>4</v>
      </c>
      <c r="HD4" s="59" t="n">
        <f aca="false">HD3</f>
        <v>2.53</v>
      </c>
      <c r="HE4" s="59" t="n">
        <f aca="false">HE3</f>
        <v>30.26</v>
      </c>
      <c r="HF4" s="59" t="n">
        <f aca="false">HF3</f>
        <v>11.3</v>
      </c>
      <c r="HG4" s="59" t="n">
        <f aca="false">HG3</f>
        <v>5.3</v>
      </c>
      <c r="HH4" s="59" t="n">
        <f aca="false">HH3</f>
        <v>18.13</v>
      </c>
      <c r="HI4" s="59" t="n">
        <f aca="false">HI3</f>
        <v>15</v>
      </c>
      <c r="HJ4" s="59" t="n">
        <f aca="false">HJ3</f>
        <v>0</v>
      </c>
      <c r="HK4" s="59" t="n">
        <f aca="false">HK3</f>
        <v>300</v>
      </c>
      <c r="HL4" s="59" t="n">
        <f aca="false">HL3</f>
        <v>130</v>
      </c>
      <c r="HM4" s="59" t="n">
        <f aca="false">HM3</f>
        <v>120</v>
      </c>
      <c r="HN4" s="59" t="n">
        <f aca="false">HN3</f>
        <v>110</v>
      </c>
      <c r="HO4" s="59" t="n">
        <f aca="false">HO3</f>
        <v>50</v>
      </c>
      <c r="HP4" s="59" t="n">
        <f aca="false">HP3</f>
        <v>1.88</v>
      </c>
      <c r="HQ4" s="59" t="n">
        <f aca="false">HQ3</f>
        <v>0.9</v>
      </c>
      <c r="HR4" s="59" t="n">
        <f aca="false">HR3</f>
        <v>4.04</v>
      </c>
      <c r="HS4" s="59" t="n">
        <f aca="false">HS3</f>
        <v>2.25</v>
      </c>
      <c r="HT4" s="59" t="n">
        <f aca="false">HT3</f>
        <v>4.25</v>
      </c>
      <c r="HU4" s="59" t="n">
        <f aca="false">HU3</f>
        <v>1.82</v>
      </c>
      <c r="HV4" s="59" t="n">
        <f aca="false">HV3</f>
        <v>3.5</v>
      </c>
      <c r="HW4" s="59" t="n">
        <f aca="false">HW3</f>
        <v>1.53</v>
      </c>
      <c r="HX4" s="59" t="n">
        <f aca="false">HX3</f>
        <v>1.4</v>
      </c>
      <c r="HY4" s="59" t="n">
        <f aca="false">HY3</f>
        <v>1.6</v>
      </c>
      <c r="HZ4" s="59" t="n">
        <f aca="false">HZ3</f>
        <v>1.42</v>
      </c>
      <c r="IA4" s="59" t="n">
        <f aca="false">IA3</f>
        <v>7.5</v>
      </c>
      <c r="IB4" s="59" t="n">
        <f aca="false">IB3</f>
        <v>15</v>
      </c>
      <c r="IC4" s="59" t="n">
        <f aca="false">IC3</f>
        <v>4.3</v>
      </c>
      <c r="ID4" s="59" t="n">
        <f aca="false">ID3</f>
        <v>1.7</v>
      </c>
      <c r="IE4" s="59" t="n">
        <f aca="false">IE3</f>
        <v>0.225</v>
      </c>
      <c r="IF4" s="59" t="n">
        <f aca="false">IF3</f>
        <v>1.5</v>
      </c>
      <c r="IG4" s="59" t="n">
        <f aca="false">IG3</f>
        <v>2.8</v>
      </c>
      <c r="IH4" s="59" t="n">
        <f aca="false">IH3</f>
        <v>2</v>
      </c>
      <c r="II4" s="59" t="n">
        <f aca="false">II3</f>
        <v>0.725</v>
      </c>
      <c r="IJ4" s="59" t="n">
        <f aca="false">IJ3</f>
        <v>1.3</v>
      </c>
      <c r="IK4" s="59" t="n">
        <f aca="false">IK3</f>
        <v>0</v>
      </c>
      <c r="IL4" s="59" t="n">
        <f aca="false">IL3</f>
        <v>0</v>
      </c>
      <c r="IM4" s="59" t="n">
        <f aca="false">IM3</f>
        <v>0</v>
      </c>
      <c r="IN4" s="59" t="n">
        <f aca="false">IN3</f>
        <v>7.4</v>
      </c>
      <c r="IO4" s="59" t="n">
        <f aca="false">IO3</f>
        <v>6.37</v>
      </c>
      <c r="IP4" s="59" t="n">
        <f aca="false">IP3</f>
        <v>1.35</v>
      </c>
      <c r="IQ4" s="59" t="n">
        <f aca="false">IQ3</f>
        <v>1.77</v>
      </c>
      <c r="IR4" s="59" t="n">
        <f aca="false">IR3</f>
        <v>105</v>
      </c>
      <c r="IS4" s="59" t="n">
        <f aca="false">IS3</f>
        <v>59</v>
      </c>
      <c r="IT4" s="59" t="n">
        <f aca="false">IT3</f>
        <v>9</v>
      </c>
    </row>
    <row r="5" s="89" customFormat="true" ht="15.65" hidden="false" customHeight="false" outlineLevel="0" collapsed="false">
      <c r="A5" s="68" t="n">
        <v>1</v>
      </c>
      <c r="B5" s="68" t="n">
        <v>4</v>
      </c>
      <c r="C5" s="68" t="n">
        <v>4</v>
      </c>
      <c r="D5" s="68" t="s">
        <v>263</v>
      </c>
      <c r="E5" s="68" t="n">
        <v>30</v>
      </c>
      <c r="F5" s="68" t="n">
        <v>34.5</v>
      </c>
      <c r="G5" s="68" t="n">
        <v>24</v>
      </c>
      <c r="H5" s="69" t="n">
        <v>1</v>
      </c>
      <c r="I5" s="69" t="n">
        <v>0</v>
      </c>
      <c r="J5" s="69"/>
      <c r="K5" s="69"/>
      <c r="L5" s="69" t="n">
        <f aca="false">P5</f>
        <v>2</v>
      </c>
      <c r="M5" s="69"/>
      <c r="N5" s="69"/>
      <c r="O5" s="69"/>
      <c r="P5" s="69" t="n">
        <f aca="false">C5/2</f>
        <v>2</v>
      </c>
      <c r="Q5" s="70"/>
      <c r="R5" s="71"/>
      <c r="S5" s="71"/>
      <c r="T5" s="71"/>
      <c r="U5" s="72" t="n">
        <f aca="false">A5*(BP5+CB5+CM5+EB5)</f>
        <v>0</v>
      </c>
      <c r="V5" s="72" t="n">
        <f aca="false">(CY5*EY5/12)*EU5*A5</f>
        <v>0</v>
      </c>
      <c r="W5" s="72" t="n">
        <f aca="false">A5*(BQ5+CC5)</f>
        <v>0</v>
      </c>
      <c r="X5" s="72" t="n">
        <f aca="false">(DZ5+DY5)*A5</f>
        <v>0</v>
      </c>
      <c r="Y5" s="72" t="n">
        <f aca="false">DX5*A5</f>
        <v>0</v>
      </c>
      <c r="Z5" s="72" t="n">
        <f aca="false">BR5*A5</f>
        <v>0</v>
      </c>
      <c r="AA5" s="72" t="n">
        <f aca="false">CX5*A5</f>
        <v>0</v>
      </c>
      <c r="AB5" s="72" t="n">
        <f aca="false">CT5*A5</f>
        <v>0</v>
      </c>
      <c r="AC5" s="72" t="n">
        <f aca="false">DR5*A5</f>
        <v>5</v>
      </c>
      <c r="AD5" s="72" t="n">
        <f aca="false">DE5*A5</f>
        <v>4.58333333333333</v>
      </c>
      <c r="AE5" s="72" t="n">
        <f aca="false">DQ5*A5</f>
        <v>4.33333333333333</v>
      </c>
      <c r="AF5" s="72" t="n">
        <f aca="false">CU5*A5</f>
        <v>0</v>
      </c>
      <c r="AG5" s="72" t="n">
        <f aca="false">DY5</f>
        <v>0</v>
      </c>
      <c r="AH5" s="72" t="n">
        <f aca="false">A5*(CR5+(IF(EU5=0,CY5*EY5/12,0)))</f>
        <v>20.1666666666667</v>
      </c>
      <c r="AI5" s="72" t="n">
        <f aca="false">CS5*A5</f>
        <v>2.677</v>
      </c>
      <c r="AJ5" s="72" t="n">
        <f aca="false">CW5*A5</f>
        <v>3</v>
      </c>
      <c r="AK5" s="72" t="n">
        <f aca="false">EA5*A5</f>
        <v>0</v>
      </c>
      <c r="AL5" s="72" t="n">
        <f aca="false">IF(EA5&gt;0,1,0)*J5*A5</f>
        <v>0</v>
      </c>
      <c r="AM5" s="72" t="n">
        <f aca="false">(BW5+CG5+CO5+DB5+DK5+DU5+EE5)*A5</f>
        <v>0.34236</v>
      </c>
      <c r="AN5" s="72" t="n">
        <f aca="false">(BV5+CF5+CN5+DA5+DJ5+DT5+ED5)*A5</f>
        <v>8.559</v>
      </c>
      <c r="AO5" s="72" t="n">
        <f aca="false">(CZ5+DI5+DS5)*A5</f>
        <v>31.177</v>
      </c>
      <c r="AP5" s="72" t="n">
        <f aca="false">A5*(EC5+BS5+CE5)</f>
        <v>0</v>
      </c>
      <c r="AQ5" s="72" t="n">
        <f aca="false">IF(EK5&gt;48,4,IF(EK5&gt;33,3,2))*(A5*B5)+(IF(ISNUMBER(P5),0,IF(P5="PC",A5*C5,0)))</f>
        <v>8</v>
      </c>
      <c r="AR5" s="72" t="n">
        <f aca="false">A5*(M5+L5)</f>
        <v>2</v>
      </c>
      <c r="AS5" s="72" t="n">
        <f aca="false">(BX5+CD5)*A5</f>
        <v>0</v>
      </c>
      <c r="AT5" s="72" t="n">
        <f aca="false">T5</f>
        <v>0</v>
      </c>
      <c r="AU5" s="72" t="n">
        <f aca="false">(BY5+CH5+CP5+DC5+DL5+DV5+EF5+EI5)*A5</f>
        <v>508.610538569445</v>
      </c>
      <c r="AV5" s="72" t="n">
        <f aca="false">(BZ5+CI5+CQ5+DD5+DM5+DW5+EG5)*A5</f>
        <v>66.16</v>
      </c>
      <c r="AW5" s="72" t="n">
        <f aca="false">EH5*A5</f>
        <v>105</v>
      </c>
      <c r="AX5" s="71" t="n">
        <f aca="false">A5*CJ5</f>
        <v>5</v>
      </c>
      <c r="AY5" s="71" t="n">
        <f aca="false">A5*BT5</f>
        <v>0</v>
      </c>
      <c r="AZ5" s="71" t="n">
        <f aca="false">A5*CK5</f>
        <v>0</v>
      </c>
      <c r="BA5" s="71" t="n">
        <f aca="false">A5*BU5</f>
        <v>0</v>
      </c>
      <c r="BB5" s="71" t="n">
        <f aca="false">A5*CL5</f>
        <v>0</v>
      </c>
      <c r="BC5" s="71" t="n">
        <f aca="false">IF(C5&gt;0,IF(ISNUMBER(P5),EL5*C5*A5/12,IF(P5="DB",A5*E5/12,IF(P5="DC",A5*C5*EL5/12,IF(P5="PC",2*EL5*A5/12,IF(P5="AC",A5*C5*EL5/12,IF(P5="WD",0,"ERROR IN TEST COLLUMN")))))),0)</f>
        <v>5</v>
      </c>
      <c r="BD5" s="71" t="n">
        <f aca="false">IF(C5&gt;=1,IF(ISNUMBER(P5),0,IF(P5="DB",E5*A5*(C5-1)/12,IF(P5="WD",E5*O5/12,0))),0)</f>
        <v>0</v>
      </c>
      <c r="BE5" s="71" t="n">
        <f aca="false">IF(I5&gt;0,((E5/(I5+1))*M5)*A5/12,M5*E5*A5/12)</f>
        <v>0</v>
      </c>
      <c r="BF5" s="71" t="n">
        <f aca="false">DN5*A5</f>
        <v>0</v>
      </c>
      <c r="BG5" s="71" t="n">
        <f aca="false">DO5*A5</f>
        <v>13</v>
      </c>
      <c r="BH5" s="71" t="n">
        <f aca="false">DP5*A5</f>
        <v>0</v>
      </c>
      <c r="BI5" s="71" t="n">
        <f aca="false">CY5*A5</f>
        <v>0</v>
      </c>
      <c r="BJ5" s="71" t="n">
        <f aca="false">A5*CV5</f>
        <v>9</v>
      </c>
      <c r="BK5" s="71" t="n">
        <f aca="false">DF5*A5</f>
        <v>0</v>
      </c>
      <c r="BL5" s="71" t="n">
        <f aca="false">DG5*A5</f>
        <v>2.5</v>
      </c>
      <c r="BM5" s="71" t="n">
        <f aca="false">DH5*A5</f>
        <v>0</v>
      </c>
      <c r="BN5" s="76"/>
      <c r="BO5" s="77"/>
      <c r="BP5" s="0"/>
      <c r="BQ5" s="0"/>
      <c r="BR5" s="0"/>
      <c r="BS5" s="0"/>
      <c r="BT5" s="0"/>
      <c r="BU5" s="0"/>
      <c r="BV5" s="0"/>
      <c r="BW5" s="0"/>
      <c r="BX5" s="0"/>
      <c r="BY5" s="0"/>
      <c r="BZ5" s="63"/>
      <c r="CA5" s="0"/>
      <c r="CB5" s="0"/>
      <c r="CC5" s="0"/>
      <c r="CD5" s="0"/>
      <c r="CE5" s="0"/>
      <c r="CF5" s="0"/>
      <c r="CG5" s="0"/>
      <c r="CH5" s="0"/>
      <c r="CI5" s="92"/>
      <c r="CJ5" s="62" t="n">
        <f aca="false">((IF(GK5=1,0,(E5+E5)))+(IF(C5&gt;0,IF(B5&lt;2,GL5*E5,E5),0))+(IF((C5-P5)&gt;0,IF((B5/2)&lt;2,GL5*E5,E5),0)))/12</f>
        <v>5</v>
      </c>
      <c r="CK5" s="62"/>
      <c r="CL5" s="62"/>
      <c r="CM5" s="62"/>
      <c r="CN5" s="62"/>
      <c r="CO5" s="62"/>
      <c r="CP5" s="62"/>
      <c r="CQ5" s="63"/>
      <c r="CR5" s="62" t="n">
        <f aca="false">((((((F5-(GG5*GJ5))*2)+E5)*G5)+(IF(GK5=1,E5*G5,E5*(GI5*2))))/144)-DY5</f>
        <v>20.1666666666667</v>
      </c>
      <c r="CS5" s="62" t="n">
        <f aca="false">((((IF(P5&gt;0,IF(P5&gt;1,1,GL5),0)+IF((C5-P5)&gt;0,IF((C5-P5)&gt;1,1,GL5),0))*GI5*E5)+(IF((L5-I5-1)&gt;0,(L5-I5-1)*EM5*G5,0))+((G5*(F5-GG5))*I5))/144)</f>
        <v>2.677</v>
      </c>
      <c r="CT5" s="62"/>
      <c r="CU5" s="62"/>
      <c r="CV5" s="62" t="n">
        <f aca="false">IF(GG5=0,0,(E5/6))+IF(GJ5=0,0,(G5+G5)/12)</f>
        <v>9</v>
      </c>
      <c r="CW5" s="62" t="n">
        <f aca="false">CV5*GG5/12</f>
        <v>3</v>
      </c>
      <c r="CX5" s="62"/>
      <c r="CY5" s="62"/>
      <c r="CZ5" s="62" t="n">
        <f aca="false">((4*(E5+(F5-GG5)))+(I5*2*(F5-GG5))+(IF(P5&gt;0,IF(P5&gt;1,1,GL5),0)+IF((C5-P5)&gt;0,IF((C5-P5)&gt;1,1,GL5),0))*E5+IF((L5-I5-1)&gt;0,(L5-I5-1)*(EM5*2),0))/12</f>
        <v>26.177</v>
      </c>
      <c r="DA5" s="62" t="n">
        <f aca="false">((CT5+CR5+(2*CS5)+(CV5*(GG5/12)))/FY5)*FU5</f>
        <v>4.75344444444445</v>
      </c>
      <c r="DB5" s="62" t="n">
        <f aca="false">((((CV5*GG5/12)+CR5+(2*CS5)+CT5)*(FX5+FW5))/FV5)*FU5</f>
        <v>0.190137777777778</v>
      </c>
      <c r="DC5" s="62" t="n">
        <f aca="false">(GO5)+(EO5*FG5)+(IF((M5+H5)&gt;0,1,GH5)*((1+I5)*FC5))+(((1+(I5/2))*G5)+(GI5*(EO5-4-I5))*FI5*0.5)+((EO5-4)*HF5)+(CZ5*FE5)+(B5*HG5)+(GJ5*CV5*HD5)+(IF(C5=L5,0,FL5*(C5-L5)))+(HA5*K5)</f>
        <v>278.20869</v>
      </c>
      <c r="DD5" s="63" t="n">
        <f aca="false">FU5*((IF(E5&gt;48,1.25,1)+(I5*0.5))*(FZ5*(1+FW5+FX5))+(GJ5*GA5*CV5))</f>
        <v>26.28</v>
      </c>
      <c r="DE5" s="62" t="n">
        <f aca="false">(DG5*IF(G5&gt;FJ5,FJ5,G5))/12</f>
        <v>4.58333333333333</v>
      </c>
      <c r="DF5" s="62"/>
      <c r="DG5" s="62" t="n">
        <f aca="false">H5*E5/12</f>
        <v>2.5</v>
      </c>
      <c r="DH5" s="62"/>
      <c r="DI5" s="62" t="n">
        <f aca="false">DG5*2</f>
        <v>5</v>
      </c>
      <c r="DJ5" s="62" t="n">
        <f aca="false">(FU5*DE5*2)/FY5</f>
        <v>1.52777777777778</v>
      </c>
      <c r="DK5" s="62" t="n">
        <f aca="false">(DE5*FU5*2/FV5)*(FW5+FX5)</f>
        <v>0.0611111111111111</v>
      </c>
      <c r="DL5" s="62" t="n">
        <f aca="false">(H5*(1+I5)*FG5)+IF(H5&gt;0,FE5*DI5,0)</f>
        <v>14.86</v>
      </c>
      <c r="DM5" s="63" t="n">
        <f aca="false">FU5*H5*(1+I5)*((GB5*(FW5+FX5+1))+(FF5*2))</f>
        <v>24.38</v>
      </c>
      <c r="DN5" s="62" t="n">
        <f aca="false">((M5)*(((G5*2)*FN5)+(E5/(I5+1)*(FP5+1))))/12</f>
        <v>0</v>
      </c>
      <c r="DO5" s="62" t="n">
        <f aca="false">IF(L5=0,0,(L5)*((G5*2*FN5)+(E5/L5)+((E5/L5)*FP5))/12)</f>
        <v>13</v>
      </c>
      <c r="DP5" s="62"/>
      <c r="DQ5" s="62" t="n">
        <f aca="false">((DO5*FS5)+(FT5*DP5)+(FR5*DN5))/12</f>
        <v>4.33333333333333</v>
      </c>
      <c r="DR5" s="62" t="n">
        <f aca="false">(1/144)*(((E5*G5*M5)/(I5+1))+(IF(L5&gt;0,E5*G5,0)))</f>
        <v>5</v>
      </c>
      <c r="DS5" s="62" t="n">
        <f aca="false">IF(FU5=0,(DN5+DO5+DP5),0)</f>
        <v>0</v>
      </c>
      <c r="DT5" s="64" t="n">
        <f aca="false">(((2*DQ5)+DR5)/FY5)*FU5</f>
        <v>2.27777777777778</v>
      </c>
      <c r="DU5" s="64" t="n">
        <f aca="false">((FW5+FX5)*(((2*DQ5)+DR5)/FV5))*FU5</f>
        <v>0.0911111111111111</v>
      </c>
      <c r="DV5" s="62" t="n">
        <f aca="false">((L5+M5)*(FK5+FL5))+(FO5*EP5*DQ5)+(DS5*FE5)+((EQ5+ER5+ES5)*(DN5+DO5+DP5))</f>
        <v>82.8733333333333</v>
      </c>
      <c r="DW5" s="63" t="n">
        <f aca="false">FU5*(((FW5+FX5)*GD5*(L5+M5))+((L5+M5)*FM5))</f>
        <v>15.5</v>
      </c>
      <c r="DX5" s="64"/>
      <c r="DY5" s="64" t="n">
        <f aca="false">K5*(F5-(GG5*GJ5))*G5/144</f>
        <v>0</v>
      </c>
      <c r="DZ5" s="64"/>
      <c r="EA5" s="64" t="n">
        <f aca="false">J5*E5*G5/144</f>
        <v>0</v>
      </c>
      <c r="EB5" s="64"/>
      <c r="EC5" s="64"/>
      <c r="ED5" s="65" t="n">
        <f aca="false">(DX5+DY5+(2*(DZ5+EB5)))/FY5</f>
        <v>0</v>
      </c>
      <c r="EE5" s="65" t="n">
        <f aca="false">(DX5+DY5+(2*(DZ5+EB5)))/((FW5+FX5)*FV5)</f>
        <v>0</v>
      </c>
      <c r="EF5" s="64" t="n">
        <f aca="false">J5*HH5</f>
        <v>0</v>
      </c>
      <c r="EG5" s="64" t="n">
        <f aca="false">K5*GB5</f>
        <v>0</v>
      </c>
      <c r="EH5" s="64" t="n">
        <f aca="false">(IR5+IF(E5&gt;48,IR5*0.5,0))</f>
        <v>105</v>
      </c>
      <c r="EI5" s="63" t="n">
        <f aca="false">(((EF5+EG5+DW5+DV5+DM5+DL5+DD5+DC5+CQ5+CP5+CI5+CH5+BZ5+BY5)/2400)*(HK5+HL5+HM5+HN5+HO5))+(HP5)</f>
        <v>132.668515236111</v>
      </c>
      <c r="EJ5" s="62" t="n">
        <f aca="false">IF(B5&gt;0,(E5*2)/(B5),0)</f>
        <v>15</v>
      </c>
      <c r="EK5" s="63" t="n">
        <f aca="false">IF(C5&gt;0,F5-GG5-EM5,F5-GG5)</f>
        <v>24.438</v>
      </c>
      <c r="EL5" s="64" t="n">
        <f aca="false">IF(C5&gt;0,IF(P5=C5,E5/C5,2*E5/C5),0)</f>
        <v>15</v>
      </c>
      <c r="EM5" s="63" t="n">
        <f aca="false">IF(C5=0,0,FQ5)</f>
        <v>6.062</v>
      </c>
      <c r="EN5" s="64"/>
      <c r="EO5" s="66" t="n">
        <f aca="false">(4)+(I5)+(IF((L5-1)&gt;0,(L5-1),0))+(IF(P5&gt;0,IF(P5&gt;1,1,GL5),0))+(IF((C5-P5)&gt;0,IF((C5-P5)&gt;1,1,GL5),0))+(IF(GK5=1,0,1))</f>
        <v>7</v>
      </c>
      <c r="EP5" s="72" t="n">
        <f aca="false">EP4</f>
        <v>0.91</v>
      </c>
      <c r="EQ5" s="72" t="n">
        <f aca="false">EQ4</f>
        <v>0.57</v>
      </c>
      <c r="ER5" s="72" t="n">
        <f aca="false">ER4</f>
        <v>0.135</v>
      </c>
      <c r="ES5" s="72" t="n">
        <f aca="false">ES4</f>
        <v>0.525</v>
      </c>
      <c r="ET5" s="72" t="n">
        <f aca="false">ET4</f>
        <v>6.062</v>
      </c>
      <c r="EU5" s="72" t="n">
        <f aca="false">EU4</f>
        <v>0</v>
      </c>
      <c r="EV5" s="72" t="n">
        <f aca="false">EV4</f>
        <v>0</v>
      </c>
      <c r="EW5" s="72" t="n">
        <f aca="false">EW4</f>
        <v>0</v>
      </c>
      <c r="EX5" s="72" t="n">
        <f aca="false">EX4</f>
        <v>0</v>
      </c>
      <c r="EY5" s="72" t="n">
        <f aca="false">EY4</f>
        <v>3</v>
      </c>
      <c r="EZ5" s="72" t="n">
        <f aca="false">EZ4</f>
        <v>0</v>
      </c>
      <c r="FA5" s="72" t="n">
        <f aca="false">FA4</f>
        <v>0</v>
      </c>
      <c r="FB5" s="72" t="n">
        <f aca="false">FB4</f>
        <v>0</v>
      </c>
      <c r="FC5" s="72" t="n">
        <f aca="false">FC4</f>
        <v>13.44</v>
      </c>
      <c r="FD5" s="72" t="n">
        <f aca="false">FD4</f>
        <v>60.48</v>
      </c>
      <c r="FE5" s="72" t="n">
        <f aca="false">FE4</f>
        <v>1.97</v>
      </c>
      <c r="FF5" s="72" t="n">
        <f aca="false">FF4</f>
        <v>3.88</v>
      </c>
      <c r="FG5" s="72" t="n">
        <f aca="false">FG4</f>
        <v>5.01</v>
      </c>
      <c r="FH5" s="72" t="n">
        <f aca="false">FH4</f>
        <v>8.15</v>
      </c>
      <c r="FI5" s="72" t="n">
        <f aca="false">FI4</f>
        <v>0.62</v>
      </c>
      <c r="FJ5" s="72" t="n">
        <f aca="false">FJ4</f>
        <v>22</v>
      </c>
      <c r="FK5" s="72" t="n">
        <f aca="false">FK4</f>
        <v>15</v>
      </c>
      <c r="FL5" s="72" t="n">
        <f aca="false">FL4</f>
        <v>16.47</v>
      </c>
      <c r="FM5" s="72" t="n">
        <f aca="false">FM4</f>
        <v>2.75</v>
      </c>
      <c r="FN5" s="72" t="n">
        <f aca="false">FN4</f>
        <v>1</v>
      </c>
      <c r="FO5" s="72" t="n">
        <f aca="false">FO4</f>
        <v>1</v>
      </c>
      <c r="FP5" s="72" t="n">
        <f aca="false">FP4</f>
        <v>1</v>
      </c>
      <c r="FQ5" s="72" t="n">
        <f aca="false">FQ4</f>
        <v>6.062</v>
      </c>
      <c r="FR5" s="72" t="n">
        <f aca="false">FR4</f>
        <v>3</v>
      </c>
      <c r="FS5" s="72" t="n">
        <f aca="false">FS4</f>
        <v>4</v>
      </c>
      <c r="FT5" s="72" t="n">
        <f aca="false">FT4</f>
        <v>8</v>
      </c>
      <c r="FU5" s="72" t="n">
        <f aca="false">FU4</f>
        <v>1</v>
      </c>
      <c r="FV5" s="72" t="n">
        <f aca="false">FV4</f>
        <v>300</v>
      </c>
      <c r="FW5" s="72" t="n">
        <f aca="false">FW4</f>
        <v>1</v>
      </c>
      <c r="FX5" s="72" t="n">
        <f aca="false">FX4</f>
        <v>1</v>
      </c>
      <c r="FY5" s="72" t="n">
        <f aca="false">FY4</f>
        <v>6</v>
      </c>
      <c r="FZ5" s="72" t="n">
        <f aca="false">FZ4</f>
        <v>7.5</v>
      </c>
      <c r="GA5" s="72" t="n">
        <f aca="false">GA4</f>
        <v>0.42</v>
      </c>
      <c r="GB5" s="72" t="n">
        <f aca="false">GB4</f>
        <v>5.54</v>
      </c>
      <c r="GC5" s="72" t="n">
        <f aca="false">GC4</f>
        <v>3.7</v>
      </c>
      <c r="GD5" s="72" t="n">
        <f aca="false">GD4</f>
        <v>2.5</v>
      </c>
      <c r="GE5" s="72" t="n">
        <f aca="false">GE4</f>
        <v>3.15</v>
      </c>
      <c r="GF5" s="72" t="n">
        <f aca="false">GF4</f>
        <v>0.52</v>
      </c>
      <c r="GG5" s="72" t="n">
        <f aca="false">GG4</f>
        <v>4</v>
      </c>
      <c r="GH5" s="72" t="n">
        <f aca="false">GH4</f>
        <v>1</v>
      </c>
      <c r="GI5" s="72" t="n">
        <f aca="false">GI4</f>
        <v>4</v>
      </c>
      <c r="GJ5" s="72" t="n">
        <f aca="false">GJ4</f>
        <v>1</v>
      </c>
      <c r="GK5" s="72" t="n">
        <f aca="false">GK4</f>
        <v>1</v>
      </c>
      <c r="GL5" s="72" t="n">
        <f aca="false">GL4</f>
        <v>1</v>
      </c>
      <c r="GM5" s="72" t="n">
        <f aca="false">GM4</f>
        <v>2</v>
      </c>
      <c r="GN5" s="72" t="n">
        <f aca="false">GN4</f>
        <v>30</v>
      </c>
      <c r="GO5" s="72" t="n">
        <f aca="false">GO4</f>
        <v>39.6</v>
      </c>
      <c r="GP5" s="72" t="n">
        <f aca="false">GP4</f>
        <v>400</v>
      </c>
      <c r="GQ5" s="72" t="n">
        <f aca="false">GQ4</f>
        <v>240</v>
      </c>
      <c r="GR5" s="72" t="n">
        <f aca="false">GR4</f>
        <v>474.72</v>
      </c>
      <c r="GS5" s="72" t="n">
        <f aca="false">GS4</f>
        <v>240</v>
      </c>
      <c r="GT5" s="72" t="n">
        <f aca="false">GT4</f>
        <v>37.5</v>
      </c>
      <c r="GU5" s="72" t="n">
        <f aca="false">GU4</f>
        <v>350</v>
      </c>
      <c r="GV5" s="72" t="n">
        <f aca="false">GV4</f>
        <v>240</v>
      </c>
      <c r="GW5" s="72" t="n">
        <f aca="false">GW4</f>
        <v>240</v>
      </c>
      <c r="GX5" s="72" t="n">
        <f aca="false">GX4</f>
        <v>163.7</v>
      </c>
      <c r="GY5" s="72" t="n">
        <f aca="false">GY4</f>
        <v>35</v>
      </c>
      <c r="GZ5" s="72" t="n">
        <f aca="false">GZ4</f>
        <v>25</v>
      </c>
      <c r="HA5" s="72" t="n">
        <f aca="false">HA4</f>
        <v>5</v>
      </c>
      <c r="HB5" s="72" t="str">
        <f aca="false">HB4</f>
        <v>z</v>
      </c>
      <c r="HC5" s="72" t="n">
        <f aca="false">HC4</f>
        <v>4</v>
      </c>
      <c r="HD5" s="72" t="n">
        <f aca="false">HD4</f>
        <v>2.53</v>
      </c>
      <c r="HE5" s="72" t="n">
        <f aca="false">HE4</f>
        <v>30.26</v>
      </c>
      <c r="HF5" s="72" t="n">
        <f aca="false">HF4</f>
        <v>11.3</v>
      </c>
      <c r="HG5" s="72" t="n">
        <f aca="false">HG4</f>
        <v>5.3</v>
      </c>
      <c r="HH5" s="72" t="n">
        <f aca="false">HH4</f>
        <v>18.13</v>
      </c>
      <c r="HI5" s="72" t="n">
        <f aca="false">HI4</f>
        <v>15</v>
      </c>
      <c r="HJ5" s="72" t="n">
        <f aca="false">HJ4</f>
        <v>0</v>
      </c>
      <c r="HK5" s="72" t="n">
        <f aca="false">HK4</f>
        <v>300</v>
      </c>
      <c r="HL5" s="72" t="n">
        <f aca="false">HL4</f>
        <v>130</v>
      </c>
      <c r="HM5" s="72" t="n">
        <f aca="false">HM4</f>
        <v>120</v>
      </c>
      <c r="HN5" s="72" t="n">
        <f aca="false">HN4</f>
        <v>110</v>
      </c>
      <c r="HO5" s="72" t="n">
        <f aca="false">HO4</f>
        <v>50</v>
      </c>
      <c r="HP5" s="72" t="n">
        <f aca="false">HP4</f>
        <v>1.88</v>
      </c>
      <c r="HQ5" s="72" t="n">
        <f aca="false">HQ4</f>
        <v>0.9</v>
      </c>
      <c r="HR5" s="72" t="n">
        <f aca="false">HR4</f>
        <v>4.04</v>
      </c>
      <c r="HS5" s="72" t="n">
        <f aca="false">HS4</f>
        <v>2.25</v>
      </c>
      <c r="HT5" s="72" t="n">
        <f aca="false">HT4</f>
        <v>4.25</v>
      </c>
      <c r="HU5" s="72" t="n">
        <f aca="false">HU4</f>
        <v>1.82</v>
      </c>
      <c r="HV5" s="72" t="n">
        <f aca="false">HV4</f>
        <v>3.5</v>
      </c>
      <c r="HW5" s="72" t="n">
        <f aca="false">HW4</f>
        <v>1.53</v>
      </c>
      <c r="HX5" s="72" t="n">
        <f aca="false">HX4</f>
        <v>1.4</v>
      </c>
      <c r="HY5" s="72" t="n">
        <f aca="false">HY4</f>
        <v>1.6</v>
      </c>
      <c r="HZ5" s="72" t="n">
        <f aca="false">HZ4</f>
        <v>1.42</v>
      </c>
      <c r="IA5" s="72" t="n">
        <f aca="false">IA4</f>
        <v>7.5</v>
      </c>
      <c r="IB5" s="72" t="n">
        <f aca="false">IB4</f>
        <v>15</v>
      </c>
      <c r="IC5" s="72" t="n">
        <f aca="false">IC4</f>
        <v>4.3</v>
      </c>
      <c r="ID5" s="72" t="n">
        <f aca="false">ID4</f>
        <v>1.7</v>
      </c>
      <c r="IE5" s="72" t="n">
        <f aca="false">IE4</f>
        <v>0.225</v>
      </c>
      <c r="IF5" s="72" t="n">
        <f aca="false">IF4</f>
        <v>1.5</v>
      </c>
      <c r="IG5" s="72" t="n">
        <f aca="false">IG4</f>
        <v>2.8</v>
      </c>
      <c r="IH5" s="72" t="n">
        <f aca="false">IH4</f>
        <v>2</v>
      </c>
      <c r="II5" s="72" t="n">
        <f aca="false">II4</f>
        <v>0.725</v>
      </c>
      <c r="IJ5" s="72" t="n">
        <f aca="false">IJ4</f>
        <v>1.3</v>
      </c>
      <c r="IK5" s="72" t="n">
        <f aca="false">IK4</f>
        <v>0</v>
      </c>
      <c r="IL5" s="72" t="n">
        <f aca="false">IL4</f>
        <v>0</v>
      </c>
      <c r="IM5" s="72" t="n">
        <f aca="false">IM4</f>
        <v>0</v>
      </c>
      <c r="IN5" s="72" t="n">
        <f aca="false">IN4</f>
        <v>7.4</v>
      </c>
      <c r="IO5" s="72" t="n">
        <f aca="false">IO4</f>
        <v>6.37</v>
      </c>
      <c r="IP5" s="72" t="n">
        <f aca="false">IP4</f>
        <v>1.35</v>
      </c>
      <c r="IQ5" s="72" t="n">
        <f aca="false">IQ4</f>
        <v>1.77</v>
      </c>
      <c r="IR5" s="72" t="n">
        <f aca="false">IR4</f>
        <v>105</v>
      </c>
      <c r="IS5" s="72" t="n">
        <f aca="false">IS4</f>
        <v>59</v>
      </c>
      <c r="IT5" s="72" t="n">
        <f aca="false">IT4</f>
        <v>9</v>
      </c>
    </row>
    <row r="6" s="89" customFormat="true" ht="14.65" hidden="false" customHeight="false" outlineLevel="0" collapsed="false">
      <c r="A6" s="68" t="n">
        <v>1</v>
      </c>
      <c r="B6" s="68" t="n">
        <v>2</v>
      </c>
      <c r="C6" s="68" t="n">
        <v>2</v>
      </c>
      <c r="D6" s="68" t="s">
        <v>355</v>
      </c>
      <c r="E6" s="68" t="n">
        <v>30</v>
      </c>
      <c r="F6" s="68" t="n">
        <v>34.5</v>
      </c>
      <c r="G6" s="68" t="n">
        <v>24</v>
      </c>
      <c r="H6" s="69" t="n">
        <v>1</v>
      </c>
      <c r="I6" s="69" t="n">
        <f aca="false">IF(B6&gt;(2),IF(B6&gt;(4),IF(B6&gt;(6),3,2),1),0)</f>
        <v>0</v>
      </c>
      <c r="J6" s="69"/>
      <c r="K6" s="69"/>
      <c r="L6" s="69" t="n">
        <v>0</v>
      </c>
      <c r="M6" s="69"/>
      <c r="N6" s="69"/>
      <c r="O6" s="69"/>
      <c r="P6" s="69" t="n">
        <f aca="false">C6</f>
        <v>2</v>
      </c>
      <c r="Q6" s="70"/>
      <c r="R6" s="71"/>
      <c r="S6" s="71"/>
      <c r="T6" s="71"/>
      <c r="U6" s="72" t="n">
        <f aca="false">A6*(BP6+CB6+CM6+EB6)</f>
        <v>0</v>
      </c>
      <c r="V6" s="72" t="n">
        <f aca="false">(CY6*EY6/12)*EU6*A6</f>
        <v>0</v>
      </c>
      <c r="W6" s="72" t="n">
        <f aca="false">A6*(BQ6+CC6)</f>
        <v>0</v>
      </c>
      <c r="X6" s="72" t="n">
        <f aca="false">(DZ6+DY6)*A6</f>
        <v>0</v>
      </c>
      <c r="Y6" s="72" t="n">
        <f aca="false">DX6*A6</f>
        <v>0</v>
      </c>
      <c r="Z6" s="72" t="n">
        <f aca="false">BR6*A6</f>
        <v>0</v>
      </c>
      <c r="AA6" s="72" t="n">
        <f aca="false">CX6*A6</f>
        <v>0</v>
      </c>
      <c r="AB6" s="72" t="n">
        <f aca="false">CT6*A6</f>
        <v>6.35416666666667</v>
      </c>
      <c r="AC6" s="72" t="n">
        <f aca="false">DR6*A6</f>
        <v>0</v>
      </c>
      <c r="AD6" s="72" t="n">
        <f aca="false">DE6*A6</f>
        <v>4.58333333333333</v>
      </c>
      <c r="AE6" s="72" t="n">
        <f aca="false">DQ6*A6</f>
        <v>0</v>
      </c>
      <c r="AF6" s="72" t="n">
        <f aca="false">CU6*A6</f>
        <v>0</v>
      </c>
      <c r="AG6" s="72" t="n">
        <f aca="false">DY6</f>
        <v>0</v>
      </c>
      <c r="AH6" s="72" t="n">
        <f aca="false">A6*(CR6+(IF(EU6=0,CY6*EY6/12,0)))</f>
        <v>16.8333333333333</v>
      </c>
      <c r="AI6" s="72" t="n">
        <f aca="false">CS6*A6</f>
        <v>0.833333333333333</v>
      </c>
      <c r="AJ6" s="72" t="n">
        <f aca="false">CW6*A6</f>
        <v>3</v>
      </c>
      <c r="AK6" s="72" t="n">
        <f aca="false">EA6*A6</f>
        <v>0</v>
      </c>
      <c r="AL6" s="72" t="n">
        <f aca="false">IF(EA6&gt;0,1,0)*J6*A6</f>
        <v>0</v>
      </c>
      <c r="AM6" s="72" t="n">
        <f aca="false">(BW6+CG6+CO6+DB6+DK6+DU6+EE6)*A6</f>
        <v>0.246805555555556</v>
      </c>
      <c r="AN6" s="72" t="n">
        <f aca="false">(BV6+CF6+CN6+DA6+DJ6+DT6+ED6)*A6</f>
        <v>6.17013888888889</v>
      </c>
      <c r="AO6" s="72" t="n">
        <f aca="false">(CZ6+DI6+DS6)*A6</f>
        <v>15.5885</v>
      </c>
      <c r="AP6" s="72" t="n">
        <f aca="false">A6*(EC6+BS6+CE6)</f>
        <v>0</v>
      </c>
      <c r="AQ6" s="72" t="n">
        <f aca="false">IF(EK6&gt;48,4,IF(EK6&gt;33,3,2))*(A6*B6)+(IF(ISNUMBER(P6),0,IF(P6="PC",A6*C6,0)))</f>
        <v>4</v>
      </c>
      <c r="AR6" s="72" t="n">
        <f aca="false">A6*(M6+L6)</f>
        <v>0</v>
      </c>
      <c r="AS6" s="72" t="n">
        <f aca="false">(BX6+CD6)*A6</f>
        <v>0</v>
      </c>
      <c r="AT6" s="72" t="n">
        <f aca="false">T6</f>
        <v>0</v>
      </c>
      <c r="AU6" s="72" t="n">
        <f aca="false">(BY6+CH6+CP6+DC6+DL6+DV6+EF6+EI6)*A6</f>
        <v>360.1582345625</v>
      </c>
      <c r="AV6" s="72" t="n">
        <f aca="false">(BZ6+CI6+CQ6+DD6+DM6+DW6+EG6)*A6</f>
        <v>50.66</v>
      </c>
      <c r="AW6" s="72" t="n">
        <f aca="false">EH6*A6</f>
        <v>105</v>
      </c>
      <c r="AX6" s="71" t="n">
        <f aca="false">A6*CJ6</f>
        <v>2.5</v>
      </c>
      <c r="AY6" s="71" t="n">
        <f aca="false">A6*BT6</f>
        <v>0</v>
      </c>
      <c r="AZ6" s="71" t="n">
        <f aca="false">A6*CK6</f>
        <v>0</v>
      </c>
      <c r="BA6" s="71" t="n">
        <f aca="false">A6*BU6</f>
        <v>0</v>
      </c>
      <c r="BB6" s="71" t="n">
        <f aca="false">A6*CL6</f>
        <v>0</v>
      </c>
      <c r="BC6" s="71" t="n">
        <f aca="false">IF(C6&gt;0,IF(ISNUMBER(P6),EL6*C6*A6/12,IF(P6="DB",A6*E6/12,IF(P6="DC",A6*C6*EL6/12,IF(P6="PC",2*EL6*A6/12,IF(P6="AC",A6*C6*EL6/12,IF(P6="WD",0,"ERROR IN TEST COLLUMN")))))),0)</f>
        <v>2.5</v>
      </c>
      <c r="BD6" s="71" t="n">
        <f aca="false">IF(C6&gt;=1,IF(ISNUMBER(P6),0,IF(P6="DB",E6*A6*(C6-1)/12,IF(P6="WD",E6*O6/12,0))),0)</f>
        <v>0</v>
      </c>
      <c r="BE6" s="71" t="n">
        <f aca="false">IF(I6&gt;0,((E6/(I6+1))*M6)*A6/12,M6*E6*A6/12)</f>
        <v>0</v>
      </c>
      <c r="BF6" s="71" t="n">
        <f aca="false">DN6*A6</f>
        <v>0</v>
      </c>
      <c r="BG6" s="71" t="n">
        <f aca="false">DO6*A6</f>
        <v>0</v>
      </c>
      <c r="BH6" s="71" t="n">
        <f aca="false">DP6*A6</f>
        <v>0</v>
      </c>
      <c r="BI6" s="71" t="n">
        <f aca="false">CY6*A6</f>
        <v>0</v>
      </c>
      <c r="BJ6" s="71" t="n">
        <f aca="false">A6*CV6</f>
        <v>9</v>
      </c>
      <c r="BK6" s="71" t="n">
        <f aca="false">DF6*A6</f>
        <v>0</v>
      </c>
      <c r="BL6" s="71" t="n">
        <f aca="false">DG6*A6</f>
        <v>2.5</v>
      </c>
      <c r="BM6" s="71" t="n">
        <f aca="false">DH6*A6</f>
        <v>0</v>
      </c>
      <c r="BN6" s="76"/>
      <c r="BO6" s="77"/>
      <c r="BP6" s="0"/>
      <c r="BQ6" s="0"/>
      <c r="BR6" s="0"/>
      <c r="BS6" s="0"/>
      <c r="BT6" s="0"/>
      <c r="BU6" s="0"/>
      <c r="BV6" s="0"/>
      <c r="BW6" s="0"/>
      <c r="BX6" s="0"/>
      <c r="BY6" s="0"/>
      <c r="BZ6" s="63"/>
      <c r="CA6" s="0"/>
      <c r="CB6" s="0"/>
      <c r="CC6" s="0"/>
      <c r="CD6" s="0"/>
      <c r="CE6" s="0"/>
      <c r="CF6" s="0"/>
      <c r="CG6" s="0"/>
      <c r="CH6" s="0"/>
      <c r="CI6" s="92"/>
      <c r="CJ6" s="62" t="n">
        <f aca="false">((IF(GK6=1,0,E6))+(IF(C6&gt;0,IF(B6&lt;2,GL6*E6,E6),0)))/12</f>
        <v>2.5</v>
      </c>
      <c r="CK6" s="62"/>
      <c r="CL6" s="62"/>
      <c r="CM6" s="62"/>
      <c r="CN6" s="62"/>
      <c r="CO6" s="62"/>
      <c r="CP6" s="62"/>
      <c r="CQ6" s="63"/>
      <c r="CR6" s="62" t="n">
        <f aca="false">(((2*(G6*(F6-(GG6*GJ6))))+((G6*E6)+(E6*2*GI6)))/144)-DY6</f>
        <v>16.8333333333333</v>
      </c>
      <c r="CS6" s="62" t="n">
        <f aca="false">((IF(C6&gt;0,IF(C6&gt;1,1,GL6),0)*E6*GI6)+(IF((L6-I6-1)&gt;0,(L6-I6-1)*EM6*G6,0))+((G6*(F6-GG6))*I6))/144</f>
        <v>0.833333333333333</v>
      </c>
      <c r="CT6" s="62" t="n">
        <f aca="false">(E6*(F6-GG6)/144)</f>
        <v>6.35416666666667</v>
      </c>
      <c r="CU6" s="62"/>
      <c r="CV6" s="62" t="n">
        <f aca="false">IF(GG6=0,0,(E6/12))+IF(GJ6=0,0,(E6+G6+G6)/12)</f>
        <v>9</v>
      </c>
      <c r="CW6" s="62" t="n">
        <f aca="false">CV6*GG6/12</f>
        <v>3</v>
      </c>
      <c r="CX6" s="62"/>
      <c r="CY6" s="62"/>
      <c r="CZ6" s="62" t="n">
        <f aca="false">((IF(C6&gt;0,IF(C6&gt;1,1,GL6),0)*E6)+(IF((C6-I6-1)&gt;0,(C6-I6-1)*EM6,0))+((F6-GG6)*I6)+(2*(F6-(GG6*GJ6)+E6)))/12</f>
        <v>13.0885</v>
      </c>
      <c r="DA6" s="62" t="n">
        <f aca="false">((CT6+CR6+(2*CS6)+(CV6*(GG6/12)))/FY6)*FU6</f>
        <v>4.64236111111111</v>
      </c>
      <c r="DB6" s="62" t="n">
        <f aca="false">((((CV6*GG6/12)+CR6+(2*CS6)+CT6)*(FX6+FW6))/FV6)*FU6</f>
        <v>0.185694444444444</v>
      </c>
      <c r="DC6" s="62" t="n">
        <f aca="false">GO6+(EO6*FG6)+((1+(I6/2))*FH6)+(IF((M6+H6)&gt;0,1,GH6)*((1+I6)*FC6))+(((1+(I6/2))*G6)+(GI6*(EO6-5-I6))*FI6*0.5)+((EO6-5)*HF6)+(CZ6*FE6)+(B6*HG6)+(GJ6*CV6*HD6)+(IF(C6=L6,0,FL6*(C6-L6)))+(HA6*K6)</f>
        <v>254.984345</v>
      </c>
      <c r="DD6" s="63" t="n">
        <f aca="false">FU6*((IF(E6&gt;48,1.25,1)+(I6*0.5))*(FZ6*(1+FW6+FX6))+(GJ6*GA6*CV6))</f>
        <v>26.28</v>
      </c>
      <c r="DE6" s="62" t="n">
        <f aca="false">(DG6*IF(G6&gt;FJ6,FJ6,G6))/12</f>
        <v>4.58333333333333</v>
      </c>
      <c r="DF6" s="62"/>
      <c r="DG6" s="62" t="n">
        <f aca="false">H6*E6/12</f>
        <v>2.5</v>
      </c>
      <c r="DH6" s="62"/>
      <c r="DI6" s="62" t="n">
        <f aca="false">DG6</f>
        <v>2.5</v>
      </c>
      <c r="DJ6" s="62" t="n">
        <f aca="false">(FU6*DE6*2)/FY6</f>
        <v>1.52777777777778</v>
      </c>
      <c r="DK6" s="62" t="n">
        <f aca="false">(DE6*FU6*2/FV6)*(FW6+FX6)</f>
        <v>0.0611111111111111</v>
      </c>
      <c r="DL6" s="62" t="n">
        <f aca="false">(H6*(1+I6)*FG6)+IF(H6&gt;0,FE6*DI6,0)</f>
        <v>9.935</v>
      </c>
      <c r="DM6" s="63" t="n">
        <f aca="false">FU6*H6*(1+I6)*((GB6*(FW6+FX6+1))+(FF6*2))</f>
        <v>24.38</v>
      </c>
      <c r="DN6" s="62" t="n">
        <f aca="false">((M6)*(((G6*2)*FN6)+(E6/(I6+1)*(FP6+1))))/12</f>
        <v>0</v>
      </c>
      <c r="DO6" s="62" t="n">
        <f aca="false">IF(L6&gt;0,((E6*(1+FP6))+(L6*G6*2*FN6))/12,0)</f>
        <v>0</v>
      </c>
      <c r="DP6" s="62"/>
      <c r="DQ6" s="62" t="n">
        <f aca="false">((DO6*FS6)+(FT6*DP6)+(FR6*DN6))/12</f>
        <v>0</v>
      </c>
      <c r="DR6" s="62" t="n">
        <f aca="false">(1/144)*(((E6*G6*M6)/(I6+1))+(IF(L6&gt;0,E6*G6,0)))</f>
        <v>0</v>
      </c>
      <c r="DS6" s="62" t="n">
        <f aca="false">IF(FU6=0,(DN6+DO6+DP6),0)</f>
        <v>0</v>
      </c>
      <c r="DT6" s="64" t="n">
        <f aca="false">(((2*DQ6)+DR6)/FY6)*FU6</f>
        <v>0</v>
      </c>
      <c r="DU6" s="64" t="n">
        <f aca="false">((FW6+FX6)*(((2*DQ6)+DR6)/FV6))*FU6</f>
        <v>0</v>
      </c>
      <c r="DV6" s="62" t="n">
        <f aca="false">((L6+M6)*(FK6+FL6))+(FO6*EP6*DQ6)+(DS6*FE6)+((EQ6+ER6+ES6)*(DN6+DO6+DP6))</f>
        <v>0</v>
      </c>
      <c r="DW6" s="63" t="n">
        <f aca="false">FU6*(((FW6+FX6)*GD6*(L6+M6))+((L6+M6)*FM6))</f>
        <v>0</v>
      </c>
      <c r="DX6" s="64"/>
      <c r="DY6" s="64" t="n">
        <f aca="false">K6*(F6-(GG6*GJ6))*G6/144</f>
        <v>0</v>
      </c>
      <c r="DZ6" s="64"/>
      <c r="EA6" s="64"/>
      <c r="EB6" s="64"/>
      <c r="EC6" s="64"/>
      <c r="ED6" s="65" t="n">
        <f aca="false">(DX6+DY6+(2*(DZ6+EB6)))/FY6</f>
        <v>0</v>
      </c>
      <c r="EE6" s="65" t="n">
        <f aca="false">(DX6+DY6+(2*(DZ6+EB6)))/((FW6+FX6)*FV6)</f>
        <v>0</v>
      </c>
      <c r="EF6" s="64"/>
      <c r="EG6" s="64" t="n">
        <f aca="false">K6*GB6</f>
        <v>0</v>
      </c>
      <c r="EH6" s="64" t="n">
        <f aca="false">(IR6+IF(E6&gt;48,IR6*0.5,0))</f>
        <v>105</v>
      </c>
      <c r="EI6" s="63" t="n">
        <f aca="false">(((EF6+EG6+DW6+DV6+DM6+DL6+DD6+DC6+CQ6+CP6+CI6+CH6+BZ6+BY6)/2400)*(HK6+HL6+HM6+HN6+HO6))+(HP6)</f>
        <v>95.2388895625</v>
      </c>
      <c r="EJ6" s="62" t="n">
        <f aca="false">IF(B6&gt;0,E6/B6,0)</f>
        <v>15</v>
      </c>
      <c r="EK6" s="63" t="n">
        <f aca="false">IF(C6&gt;0,F6-GG6-EM6,F6-GG6)</f>
        <v>24.438</v>
      </c>
      <c r="EL6" s="64" t="n">
        <f aca="false">IF(C6&gt;0,E6/C6,0)</f>
        <v>15</v>
      </c>
      <c r="EM6" s="63" t="n">
        <f aca="false">IF(C6=0,0,FQ6)</f>
        <v>6.062</v>
      </c>
      <c r="EN6" s="64"/>
      <c r="EO6" s="66" t="n">
        <f aca="false">(5)+(I6)+(IF(C6&gt;1,C6-1,0))+(IF(C6-I6&gt;0,IF(C6-I6&gt;1,1,GL6),0))+1</f>
        <v>8</v>
      </c>
      <c r="EP6" s="72" t="n">
        <f aca="false">EP5</f>
        <v>0.91</v>
      </c>
      <c r="EQ6" s="72" t="n">
        <f aca="false">EQ5</f>
        <v>0.57</v>
      </c>
      <c r="ER6" s="72" t="n">
        <f aca="false">ER5</f>
        <v>0.135</v>
      </c>
      <c r="ES6" s="72" t="n">
        <f aca="false">ES5</f>
        <v>0.525</v>
      </c>
      <c r="ET6" s="72" t="n">
        <f aca="false">ET5</f>
        <v>6.062</v>
      </c>
      <c r="EU6" s="72" t="n">
        <f aca="false">EU5</f>
        <v>0</v>
      </c>
      <c r="EV6" s="72" t="n">
        <f aca="false">EV5</f>
        <v>0</v>
      </c>
      <c r="EW6" s="72" t="n">
        <f aca="false">EW5</f>
        <v>0</v>
      </c>
      <c r="EX6" s="72" t="n">
        <f aca="false">EX5</f>
        <v>0</v>
      </c>
      <c r="EY6" s="72" t="n">
        <f aca="false">EY5</f>
        <v>3</v>
      </c>
      <c r="EZ6" s="72" t="n">
        <f aca="false">EZ5</f>
        <v>0</v>
      </c>
      <c r="FA6" s="72" t="n">
        <f aca="false">FA5</f>
        <v>0</v>
      </c>
      <c r="FB6" s="72" t="n">
        <f aca="false">FB5</f>
        <v>0</v>
      </c>
      <c r="FC6" s="72" t="n">
        <f aca="false">FC5</f>
        <v>13.44</v>
      </c>
      <c r="FD6" s="72" t="n">
        <f aca="false">FD5</f>
        <v>60.48</v>
      </c>
      <c r="FE6" s="72" t="n">
        <f aca="false">FE5</f>
        <v>1.97</v>
      </c>
      <c r="FF6" s="72" t="n">
        <f aca="false">FF5</f>
        <v>3.88</v>
      </c>
      <c r="FG6" s="72" t="n">
        <f aca="false">FG5</f>
        <v>5.01</v>
      </c>
      <c r="FH6" s="72" t="n">
        <f aca="false">FH5</f>
        <v>8.15</v>
      </c>
      <c r="FI6" s="72" t="n">
        <f aca="false">FI5</f>
        <v>0.62</v>
      </c>
      <c r="FJ6" s="72" t="n">
        <f aca="false">FJ5</f>
        <v>22</v>
      </c>
      <c r="FK6" s="72" t="n">
        <f aca="false">FK5</f>
        <v>15</v>
      </c>
      <c r="FL6" s="72" t="n">
        <f aca="false">FL5</f>
        <v>16.47</v>
      </c>
      <c r="FM6" s="72" t="n">
        <f aca="false">FM5</f>
        <v>2.75</v>
      </c>
      <c r="FN6" s="72" t="n">
        <f aca="false">FN5</f>
        <v>1</v>
      </c>
      <c r="FO6" s="72" t="n">
        <f aca="false">FO5</f>
        <v>1</v>
      </c>
      <c r="FP6" s="72" t="n">
        <f aca="false">FP5</f>
        <v>1</v>
      </c>
      <c r="FQ6" s="72" t="n">
        <f aca="false">FQ5</f>
        <v>6.062</v>
      </c>
      <c r="FR6" s="72" t="n">
        <f aca="false">FR5</f>
        <v>3</v>
      </c>
      <c r="FS6" s="72" t="n">
        <f aca="false">FS5</f>
        <v>4</v>
      </c>
      <c r="FT6" s="72" t="n">
        <f aca="false">FT5</f>
        <v>8</v>
      </c>
      <c r="FU6" s="72" t="n">
        <f aca="false">FU5</f>
        <v>1</v>
      </c>
      <c r="FV6" s="72" t="n">
        <f aca="false">FV5</f>
        <v>300</v>
      </c>
      <c r="FW6" s="72" t="n">
        <f aca="false">FW5</f>
        <v>1</v>
      </c>
      <c r="FX6" s="72" t="n">
        <f aca="false">FX5</f>
        <v>1</v>
      </c>
      <c r="FY6" s="72" t="n">
        <f aca="false">FY5</f>
        <v>6</v>
      </c>
      <c r="FZ6" s="72" t="n">
        <f aca="false">FZ5</f>
        <v>7.5</v>
      </c>
      <c r="GA6" s="72" t="n">
        <f aca="false">GA5</f>
        <v>0.42</v>
      </c>
      <c r="GB6" s="72" t="n">
        <f aca="false">GB5</f>
        <v>5.54</v>
      </c>
      <c r="GC6" s="72" t="n">
        <f aca="false">GC5</f>
        <v>3.7</v>
      </c>
      <c r="GD6" s="72" t="n">
        <f aca="false">GD5</f>
        <v>2.5</v>
      </c>
      <c r="GE6" s="72" t="n">
        <f aca="false">GE5</f>
        <v>3.15</v>
      </c>
      <c r="GF6" s="72" t="n">
        <f aca="false">GF5</f>
        <v>0.52</v>
      </c>
      <c r="GG6" s="72" t="n">
        <f aca="false">GG5</f>
        <v>4</v>
      </c>
      <c r="GH6" s="72" t="n">
        <f aca="false">GH5</f>
        <v>1</v>
      </c>
      <c r="GI6" s="72" t="n">
        <f aca="false">GI5</f>
        <v>4</v>
      </c>
      <c r="GJ6" s="72" t="n">
        <f aca="false">GJ5</f>
        <v>1</v>
      </c>
      <c r="GK6" s="72" t="n">
        <f aca="false">GK5</f>
        <v>1</v>
      </c>
      <c r="GL6" s="72" t="n">
        <f aca="false">GL5</f>
        <v>1</v>
      </c>
      <c r="GM6" s="72" t="n">
        <f aca="false">GM5</f>
        <v>2</v>
      </c>
      <c r="GN6" s="72" t="n">
        <f aca="false">GN5</f>
        <v>30</v>
      </c>
      <c r="GO6" s="72" t="n">
        <f aca="false">GO5</f>
        <v>39.6</v>
      </c>
      <c r="GP6" s="72" t="n">
        <f aca="false">GP5</f>
        <v>400</v>
      </c>
      <c r="GQ6" s="72" t="n">
        <f aca="false">GQ5</f>
        <v>240</v>
      </c>
      <c r="GR6" s="72" t="n">
        <f aca="false">GR5</f>
        <v>474.72</v>
      </c>
      <c r="GS6" s="72" t="n">
        <f aca="false">GS5</f>
        <v>240</v>
      </c>
      <c r="GT6" s="72" t="n">
        <f aca="false">GT5</f>
        <v>37.5</v>
      </c>
      <c r="GU6" s="72" t="n">
        <f aca="false">GU5</f>
        <v>350</v>
      </c>
      <c r="GV6" s="72" t="n">
        <f aca="false">GV5</f>
        <v>240</v>
      </c>
      <c r="GW6" s="72" t="n">
        <f aca="false">GW5</f>
        <v>240</v>
      </c>
      <c r="GX6" s="72" t="n">
        <f aca="false">GX5</f>
        <v>163.7</v>
      </c>
      <c r="GY6" s="72" t="n">
        <f aca="false">GY5</f>
        <v>35</v>
      </c>
      <c r="GZ6" s="72" t="n">
        <f aca="false">GZ5</f>
        <v>25</v>
      </c>
      <c r="HA6" s="72" t="n">
        <f aca="false">HA5</f>
        <v>5</v>
      </c>
      <c r="HB6" s="72" t="str">
        <f aca="false">HB5</f>
        <v>z</v>
      </c>
      <c r="HC6" s="72" t="n">
        <f aca="false">HC5</f>
        <v>4</v>
      </c>
      <c r="HD6" s="72" t="n">
        <f aca="false">HD5</f>
        <v>2.53</v>
      </c>
      <c r="HE6" s="72" t="n">
        <f aca="false">HE5</f>
        <v>30.26</v>
      </c>
      <c r="HF6" s="72" t="n">
        <f aca="false">HF5</f>
        <v>11.3</v>
      </c>
      <c r="HG6" s="72" t="n">
        <f aca="false">HG5</f>
        <v>5.3</v>
      </c>
      <c r="HH6" s="72" t="n">
        <f aca="false">HH5</f>
        <v>18.13</v>
      </c>
      <c r="HI6" s="72" t="n">
        <f aca="false">HI5</f>
        <v>15</v>
      </c>
      <c r="HJ6" s="72" t="n">
        <f aca="false">HJ5</f>
        <v>0</v>
      </c>
      <c r="HK6" s="72" t="n">
        <f aca="false">HK5</f>
        <v>300</v>
      </c>
      <c r="HL6" s="72" t="n">
        <f aca="false">HL5</f>
        <v>130</v>
      </c>
      <c r="HM6" s="72" t="n">
        <f aca="false">HM5</f>
        <v>120</v>
      </c>
      <c r="HN6" s="72" t="n">
        <f aca="false">HN5</f>
        <v>110</v>
      </c>
      <c r="HO6" s="72" t="n">
        <f aca="false">HO5</f>
        <v>50</v>
      </c>
      <c r="HP6" s="72" t="n">
        <f aca="false">HP5</f>
        <v>1.88</v>
      </c>
      <c r="HQ6" s="72" t="n">
        <f aca="false">HQ5</f>
        <v>0.9</v>
      </c>
      <c r="HR6" s="72" t="n">
        <f aca="false">HR5</f>
        <v>4.04</v>
      </c>
      <c r="HS6" s="72" t="n">
        <f aca="false">HS5</f>
        <v>2.25</v>
      </c>
      <c r="HT6" s="72" t="n">
        <f aca="false">HT5</f>
        <v>4.25</v>
      </c>
      <c r="HU6" s="72" t="n">
        <f aca="false">HU5</f>
        <v>1.82</v>
      </c>
      <c r="HV6" s="72" t="n">
        <f aca="false">HV5</f>
        <v>3.5</v>
      </c>
      <c r="HW6" s="72" t="n">
        <f aca="false">HW5</f>
        <v>1.53</v>
      </c>
      <c r="HX6" s="72" t="n">
        <f aca="false">HX5</f>
        <v>1.4</v>
      </c>
      <c r="HY6" s="72" t="n">
        <f aca="false">HY5</f>
        <v>1.6</v>
      </c>
      <c r="HZ6" s="72" t="n">
        <f aca="false">HZ5</f>
        <v>1.42</v>
      </c>
      <c r="IA6" s="72" t="n">
        <f aca="false">IA5</f>
        <v>7.5</v>
      </c>
      <c r="IB6" s="72" t="n">
        <f aca="false">IB5</f>
        <v>15</v>
      </c>
      <c r="IC6" s="72" t="n">
        <f aca="false">IC5</f>
        <v>4.3</v>
      </c>
      <c r="ID6" s="72" t="n">
        <f aca="false">ID5</f>
        <v>1.7</v>
      </c>
      <c r="IE6" s="72" t="n">
        <f aca="false">IE5</f>
        <v>0.225</v>
      </c>
      <c r="IF6" s="72" t="n">
        <f aca="false">IF5</f>
        <v>1.5</v>
      </c>
      <c r="IG6" s="72" t="n">
        <f aca="false">IG5</f>
        <v>2.8</v>
      </c>
      <c r="IH6" s="72" t="n">
        <f aca="false">IH5</f>
        <v>2</v>
      </c>
      <c r="II6" s="72" t="n">
        <f aca="false">II5</f>
        <v>0.725</v>
      </c>
      <c r="IJ6" s="72" t="n">
        <f aca="false">IJ5</f>
        <v>1.3</v>
      </c>
      <c r="IK6" s="72" t="n">
        <f aca="false">IK5</f>
        <v>0</v>
      </c>
      <c r="IL6" s="72" t="n">
        <f aca="false">IL5</f>
        <v>0</v>
      </c>
      <c r="IM6" s="72" t="n">
        <f aca="false">IM5</f>
        <v>0</v>
      </c>
      <c r="IN6" s="72" t="n">
        <f aca="false">IN5</f>
        <v>7.4</v>
      </c>
      <c r="IO6" s="72" t="n">
        <f aca="false">IO5</f>
        <v>6.37</v>
      </c>
      <c r="IP6" s="72" t="n">
        <f aca="false">IP5</f>
        <v>1.35</v>
      </c>
      <c r="IQ6" s="72" t="n">
        <f aca="false">IQ5</f>
        <v>1.77</v>
      </c>
      <c r="IR6" s="72" t="n">
        <f aca="false">IR5</f>
        <v>105</v>
      </c>
      <c r="IS6" s="72" t="n">
        <f aca="false">IS5</f>
        <v>59</v>
      </c>
      <c r="IT6" s="72" t="n">
        <f aca="false">IT5</f>
        <v>9</v>
      </c>
    </row>
    <row r="7" s="89" customFormat="true" ht="15.65" hidden="false" customHeight="false" outlineLevel="0" collapsed="false">
      <c r="A7" s="68" t="n">
        <v>1</v>
      </c>
      <c r="B7" s="68" t="n">
        <v>2</v>
      </c>
      <c r="C7" s="68" t="n">
        <v>2</v>
      </c>
      <c r="D7" s="68" t="s">
        <v>265</v>
      </c>
      <c r="E7" s="68" t="n">
        <v>30</v>
      </c>
      <c r="F7" s="68" t="n">
        <v>34.5</v>
      </c>
      <c r="G7" s="68" t="n">
        <v>24</v>
      </c>
      <c r="H7" s="69" t="n">
        <v>1</v>
      </c>
      <c r="I7" s="69" t="n">
        <f aca="false">IF(B7&gt;2,IF(B7&gt;4,IF(B7&gt;6,3,2),1),0)</f>
        <v>0</v>
      </c>
      <c r="J7" s="69"/>
      <c r="K7" s="69"/>
      <c r="L7" s="69" t="n">
        <f aca="false">C7</f>
        <v>2</v>
      </c>
      <c r="M7" s="69"/>
      <c r="N7" s="73" t="n">
        <f aca="false">G7</f>
        <v>24</v>
      </c>
      <c r="O7" s="69"/>
      <c r="P7" s="69" t="n">
        <f aca="false">IF(ISNUMBER(N7),C7,"Error! Must have blind area measurement.")</f>
        <v>2</v>
      </c>
      <c r="Q7" s="70"/>
      <c r="R7" s="71"/>
      <c r="S7" s="71"/>
      <c r="T7" s="71"/>
      <c r="U7" s="72" t="n">
        <f aca="false">A7*(BP7+CB7+CM7+EB7)</f>
        <v>0</v>
      </c>
      <c r="V7" s="72" t="n">
        <f aca="false">(CY7*EY7/12)*EU7*A7</f>
        <v>0</v>
      </c>
      <c r="W7" s="72" t="n">
        <f aca="false">A7*(BQ7+CC7)</f>
        <v>0</v>
      </c>
      <c r="X7" s="72" t="n">
        <f aca="false">(DZ7+DY7)*A7</f>
        <v>5.08333333333333</v>
      </c>
      <c r="Y7" s="72" t="n">
        <f aca="false">DX7*A7</f>
        <v>0</v>
      </c>
      <c r="Z7" s="72" t="n">
        <f aca="false">BR7*A7</f>
        <v>0</v>
      </c>
      <c r="AA7" s="72" t="n">
        <f aca="false">CX7*A7</f>
        <v>0</v>
      </c>
      <c r="AB7" s="72" t="n">
        <f aca="false">CT7*A7</f>
        <v>6.35416666666667</v>
      </c>
      <c r="AC7" s="72" t="n">
        <f aca="false">DR7*A7</f>
        <v>1</v>
      </c>
      <c r="AD7" s="72" t="n">
        <f aca="false">DE7*A7</f>
        <v>4.58333333333333</v>
      </c>
      <c r="AE7" s="72" t="n">
        <f aca="false">DQ7*A7</f>
        <v>3</v>
      </c>
      <c r="AF7" s="72" t="n">
        <f aca="false">CU7*A7</f>
        <v>0</v>
      </c>
      <c r="AG7" s="72" t="n">
        <f aca="false">DY7</f>
        <v>0</v>
      </c>
      <c r="AH7" s="72" t="n">
        <f aca="false">A7*(CR7+(IF(EU7=0,CY7*EY7/12,0)))</f>
        <v>20.1666666666667</v>
      </c>
      <c r="AI7" s="72" t="n">
        <f aca="false">CS7*A7</f>
        <v>1.84366666666667</v>
      </c>
      <c r="AJ7" s="72" t="n">
        <f aca="false">CW7*A7</f>
        <v>3</v>
      </c>
      <c r="AK7" s="72" t="n">
        <f aca="false">EA7*A7</f>
        <v>0</v>
      </c>
      <c r="AL7" s="72" t="n">
        <f aca="false">IF(EA7&gt;0,1,0)*J7*A7</f>
        <v>0</v>
      </c>
      <c r="AM7" s="72" t="n">
        <f aca="false">(BW7+CG7+CO7+DB7+DK7+DU7+EE7)*A7</f>
        <v>0.34611</v>
      </c>
      <c r="AN7" s="72" t="n">
        <f aca="false">(BV7+CF7+CN7+DA7+DJ7+DT7+ED7)*A7</f>
        <v>9.92358333333333</v>
      </c>
      <c r="AO7" s="72" t="n">
        <f aca="false">(CZ7+DI7+DS7)*A7</f>
        <v>15.5885</v>
      </c>
      <c r="AP7" s="72" t="n">
        <f aca="false">A7*(EC7+BS7+CE7)</f>
        <v>2.54166666666667</v>
      </c>
      <c r="AQ7" s="72" t="n">
        <f aca="false">IF(EK7&gt;48,4,IF(EK7&gt;33,3,2))*(A7*B7)+(IF(ISNUMBER(P7),0,IF(P7="PC",A7*C7,0)))</f>
        <v>4</v>
      </c>
      <c r="AR7" s="72" t="n">
        <f aca="false">A7*(M7+L7)</f>
        <v>2</v>
      </c>
      <c r="AS7" s="72" t="n">
        <f aca="false">(BX7+CD7)*A7</f>
        <v>0</v>
      </c>
      <c r="AT7" s="72" t="n">
        <f aca="false">T7</f>
        <v>0</v>
      </c>
      <c r="AU7" s="72" t="n">
        <f aca="false">(BY7+CH7+CP7+DC7+DL7+DV7+EF7+EI7)*A7</f>
        <v>489.492746715278</v>
      </c>
      <c r="AV7" s="72" t="n">
        <f aca="false">(BZ7+CI7+CQ7+DD7+DM7+DW7+EG7)*A7</f>
        <v>82.64</v>
      </c>
      <c r="AW7" s="72" t="n">
        <f aca="false">EH7*A7</f>
        <v>105</v>
      </c>
      <c r="AX7" s="71" t="n">
        <f aca="false">A7*CJ7</f>
        <v>2.5</v>
      </c>
      <c r="AY7" s="71" t="n">
        <f aca="false">A7*BT7</f>
        <v>0</v>
      </c>
      <c r="AZ7" s="71" t="n">
        <f aca="false">A7*CK7</f>
        <v>0</v>
      </c>
      <c r="BA7" s="71" t="n">
        <f aca="false">A7*BU7</f>
        <v>0</v>
      </c>
      <c r="BB7" s="71" t="n">
        <f aca="false">A7*CL7</f>
        <v>0</v>
      </c>
      <c r="BC7" s="71" t="n">
        <f aca="false">IF(C7&gt;0,IF(ISNUMBER(P7),EL7*C7*A7/12,IF(P7="DB",A7*E7/12,IF(P7="DC",A7*C7*EL7/12,IF(P7="PC",2*EL7*A7/12,IF(P7="AC",A7*C7*EL7/12,IF(P7="WD",0,"ERROR IN TEST COLLUMN")))))),0)</f>
        <v>0.5</v>
      </c>
      <c r="BD7" s="71" t="n">
        <f aca="false">IF(C7&gt;=1,IF(ISNUMBER(P7),0,IF(P7="DB",E7*A7*(C7-1)/12,IF(P7="WD",E7*O7/12,0))),0)</f>
        <v>0</v>
      </c>
      <c r="BE7" s="71" t="n">
        <f aca="false">IF(I7&gt;0,((E7/(I7+1))*M7)*A7/12,M7*E7*A7/12)</f>
        <v>0</v>
      </c>
      <c r="BF7" s="71" t="n">
        <f aca="false">DN7*A7</f>
        <v>0</v>
      </c>
      <c r="BG7" s="71" t="n">
        <f aca="false">DO7*A7</f>
        <v>9</v>
      </c>
      <c r="BH7" s="71" t="n">
        <f aca="false">DP7*A7</f>
        <v>0</v>
      </c>
      <c r="BI7" s="71" t="n">
        <f aca="false">CY7*A7</f>
        <v>0</v>
      </c>
      <c r="BJ7" s="71" t="n">
        <f aca="false">A7*CV7</f>
        <v>9</v>
      </c>
      <c r="BK7" s="71" t="n">
        <f aca="false">DF7*A7</f>
        <v>0</v>
      </c>
      <c r="BL7" s="71" t="n">
        <f aca="false">DG7*A7</f>
        <v>2.5</v>
      </c>
      <c r="BM7" s="71" t="n">
        <f aca="false">DH7*A7</f>
        <v>0</v>
      </c>
      <c r="BN7" s="76"/>
      <c r="BO7" s="77"/>
      <c r="BP7" s="0"/>
      <c r="BQ7" s="0"/>
      <c r="BR7" s="0"/>
      <c r="BS7" s="0"/>
      <c r="BT7" s="0"/>
      <c r="BU7" s="0"/>
      <c r="BV7" s="0"/>
      <c r="BW7" s="0"/>
      <c r="BX7" s="0"/>
      <c r="BY7" s="0"/>
      <c r="BZ7" s="63"/>
      <c r="CA7" s="0"/>
      <c r="CB7" s="0"/>
      <c r="CC7" s="0"/>
      <c r="CD7" s="0"/>
      <c r="CE7" s="0"/>
      <c r="CF7" s="0"/>
      <c r="CG7" s="0"/>
      <c r="CH7" s="0"/>
      <c r="CI7" s="92"/>
      <c r="CJ7" s="62" t="n">
        <f aca="false">((IF(GK7=1,0,E7))+(IF(C7&gt;0,IF(B7&lt;2,GL7*E7,E7),0)))/12</f>
        <v>2.5</v>
      </c>
      <c r="CK7" s="62"/>
      <c r="CL7" s="62"/>
      <c r="CM7" s="62"/>
      <c r="CN7" s="62"/>
      <c r="CO7" s="62"/>
      <c r="CP7" s="62"/>
      <c r="CQ7" s="63"/>
      <c r="CR7" s="62" t="n">
        <f aca="false">(((((2*(F7-(GG7*GJ7)))+E7)*G7)+(IF(GK7=1,E7*G7,E7*(GI7*2))))/144)-DY7</f>
        <v>20.1666666666667</v>
      </c>
      <c r="CS7" s="62" t="n">
        <f aca="false">(1/144)*((I7*G7*(F7-GG7-EM7))+(IF(C7&gt;0,(IF(C7&gt;1,1,GL7)*E7*GI7)+((C7-1)*G7*EM7),0)))</f>
        <v>1.84366666666667</v>
      </c>
      <c r="CT7" s="62" t="n">
        <f aca="false">(E7*(F7-GG7)/144)</f>
        <v>6.35416666666667</v>
      </c>
      <c r="CU7" s="62"/>
      <c r="CV7" s="62" t="n">
        <f aca="false">IF(GG7=0,0,(E7/12))+IF(GJ7=0,0,(E7+G7+G7)/12)</f>
        <v>9</v>
      </c>
      <c r="CW7" s="62" t="n">
        <f aca="false">CV7*GG7/12</f>
        <v>3</v>
      </c>
      <c r="CX7" s="62"/>
      <c r="CY7" s="62"/>
      <c r="CZ7" s="62" t="n">
        <f aca="false">((IF(C7&gt;0,IF(C7&gt;1,1,GL7),0)*E7)+(IF((C7-I7-1)&gt;0,(C7-I7-1)*EM7,0))+((F7-GG7)*I7)+(2*(F7-(GG7*GJ7)+E7)))/12</f>
        <v>13.0885</v>
      </c>
      <c r="DA7" s="62" t="n">
        <f aca="false">((CT7+CR7+(2*CS7)+(CV7*(GG7/12)))/FY7)*FU7</f>
        <v>5.53469444444445</v>
      </c>
      <c r="DB7" s="62" t="n">
        <f aca="false">((((CV7*GG7/12)+CR7+(2*CS7)+CT7)*(FX7+FW7))/FV7)*FU7</f>
        <v>0.221387777777778</v>
      </c>
      <c r="DC7" s="62" t="n">
        <f aca="false">(GO7)+(EO7*FG7)+((1+(I7/2))*FH7)+(IF((M7+H7)&gt;0,1,GH7)*((1+I7)*FC7))+(((1+(I7/2))*G7)+(GI7*(EO7-5-I7))*FI7*0.5)+((EO7-5)*HF7)+(CZ7*FE7)+(B7*HG7)+(GJ7*CV7*HD7)+(HE7)+(HA7*K7)+(IF((M7+H7)&gt;0,1,GH7)*FC7)</f>
        <v>265.744345</v>
      </c>
      <c r="DD7" s="63" t="n">
        <f aca="false">FU7*((IF(E7&gt;48,1.25,1)+(I7*0.5))*(FZ7*(1+FW7+FX7))+(GJ7*GA7*CV7))</f>
        <v>26.28</v>
      </c>
      <c r="DE7" s="62" t="n">
        <f aca="false">(DG7*IF(G7&gt;FJ7,FJ7,G7))/12</f>
        <v>4.58333333333333</v>
      </c>
      <c r="DF7" s="62"/>
      <c r="DG7" s="62" t="n">
        <f aca="false">H7*E7/12</f>
        <v>2.5</v>
      </c>
      <c r="DH7" s="62"/>
      <c r="DI7" s="62" t="n">
        <f aca="false">DG7</f>
        <v>2.5</v>
      </c>
      <c r="DJ7" s="62" t="n">
        <f aca="false">(FU7*DE7*2)/FY7</f>
        <v>1.52777777777778</v>
      </c>
      <c r="DK7" s="62" t="n">
        <f aca="false">(DE7*FU7*2/FV7)*(FW7+FX7)</f>
        <v>0.0611111111111111</v>
      </c>
      <c r="DL7" s="62" t="n">
        <f aca="false">(H7*(1+I7)*FG7)+IF(H7&gt;0,FE7*DI7,0)</f>
        <v>9.935</v>
      </c>
      <c r="DM7" s="63" t="n">
        <f aca="false">FU7*H7*(1+I7)*((GB7*(FW7+FX7+1))+(FF7*2))</f>
        <v>24.38</v>
      </c>
      <c r="DN7" s="62" t="n">
        <f aca="false">((M7)*(((G7*2)*FN7)+((E7-N7)/(I7+1)*(FP7+1))))/12</f>
        <v>0</v>
      </c>
      <c r="DO7" s="62" t="n">
        <f aca="false">IF(L7=0,0,(L7)*((G7*2*FN7)+((E7-N7)/L7)+(((E7-N7)/L7)*FP7))/12)</f>
        <v>9</v>
      </c>
      <c r="DP7" s="62"/>
      <c r="DQ7" s="62" t="n">
        <f aca="false">((DO7*FS7)+(FT7*DP7)+(FR7*DN7))/12</f>
        <v>3</v>
      </c>
      <c r="DR7" s="62" t="n">
        <f aca="false">(1/144)*((((E7-N7)*G7*M7)/(I7+1))+(IF(L7&gt;0,(E7-N7)*G7,0)))</f>
        <v>1</v>
      </c>
      <c r="DS7" s="62" t="n">
        <f aca="false">IF(FU7=0,(DN7+DO7+DP7),0)</f>
        <v>0</v>
      </c>
      <c r="DT7" s="64" t="n">
        <f aca="false">(((2*DQ7)+DR7)/FY7)*FU7</f>
        <v>1.16666666666667</v>
      </c>
      <c r="DU7" s="64" t="n">
        <f aca="false">((FW7+FX7)*(((2*DQ7)+DR7)/FV7))*FU7</f>
        <v>0.0466666666666667</v>
      </c>
      <c r="DV7" s="62" t="n">
        <f aca="false">((L7+M7)*(FK7+FL7))+(FO7*EP7*DQ7)+(DS7*FE7)+((EQ7+ER7+ES7)*(DN7+DO7+DP7))</f>
        <v>76.74</v>
      </c>
      <c r="DW7" s="63" t="n">
        <f aca="false">FU7*(((FW7+FX7)*GD7*(L7+M7))+((L7+M7)*FM7))</f>
        <v>15.5</v>
      </c>
      <c r="DX7" s="64"/>
      <c r="DY7" s="64" t="n">
        <f aca="false">K7*(F7-(GG7*GJ7))*G7/144</f>
        <v>0</v>
      </c>
      <c r="DZ7" s="64" t="n">
        <f aca="false">(1/144)*((F7-GG7)*(N7))</f>
        <v>5.08333333333333</v>
      </c>
      <c r="EA7" s="64" t="n">
        <f aca="false">J7*(E7-N7)*G7/144</f>
        <v>0</v>
      </c>
      <c r="EB7" s="64"/>
      <c r="EC7" s="64" t="n">
        <f aca="false">(1/12)*(F7-GG7)</f>
        <v>2.54166666666667</v>
      </c>
      <c r="ED7" s="65" t="n">
        <f aca="false">(DX7+DY7+(2*(DZ7+EB7)))/FY7</f>
        <v>1.69444444444444</v>
      </c>
      <c r="EE7" s="65" t="n">
        <f aca="false">(DX7+DY7+(2*(DZ7+EB7)))/((FW7+FX7)*FV7)</f>
        <v>0.0169444444444444</v>
      </c>
      <c r="EF7" s="64" t="n">
        <f aca="false">(FE7*EC7)+(J7*HH7)</f>
        <v>5.00708333333333</v>
      </c>
      <c r="EG7" s="64" t="n">
        <f aca="false">(GE7*(FW7+FX7+IF(FY7&gt;0,2,0)))+FF7</f>
        <v>16.48</v>
      </c>
      <c r="EH7" s="64" t="n">
        <f aca="false">(IR7+IF(E7&gt;48,IR7*0.5,0))</f>
        <v>105</v>
      </c>
      <c r="EI7" s="63" t="n">
        <f aca="false">(((EF7+EG7+DW7+DV7+DM7+DL7+DD7+DC7+CQ7+CP7+CI7+CH7+BZ7+BY7)/2400)*(HK7+HL7+HM7+HN7+HO7))+(HP7)</f>
        <v>132.066318381944</v>
      </c>
      <c r="EJ7" s="62" t="n">
        <f aca="false">IF(B7&gt;0,(E7-N7)/B7,0)</f>
        <v>3</v>
      </c>
      <c r="EK7" s="63" t="n">
        <f aca="false">IF(C7&gt;0,F7-GG7-EM7,F7-GG7)</f>
        <v>24.438</v>
      </c>
      <c r="EL7" s="64" t="n">
        <f aca="false">IF(C7&gt;0,(E7-N7)/C7,0)</f>
        <v>3</v>
      </c>
      <c r="EM7" s="63" t="n">
        <f aca="false">IF(C7=0,0,FQ7)</f>
        <v>6.062</v>
      </c>
      <c r="EN7" s="64"/>
      <c r="EO7" s="66" t="n">
        <f aca="false">(6)+(I7)+(IF(C7&gt;1,C7-1,0))+(IF(C7-I7&gt;0,IF(C7-I7&gt;1,1,GL7),0))+(IF(GK7=1,0,1))</f>
        <v>8</v>
      </c>
      <c r="EP7" s="72" t="n">
        <f aca="false">EP6</f>
        <v>0.91</v>
      </c>
      <c r="EQ7" s="72" t="n">
        <f aca="false">EQ6</f>
        <v>0.57</v>
      </c>
      <c r="ER7" s="72" t="n">
        <f aca="false">ER6</f>
        <v>0.135</v>
      </c>
      <c r="ES7" s="72" t="n">
        <f aca="false">ES6</f>
        <v>0.525</v>
      </c>
      <c r="ET7" s="72" t="n">
        <f aca="false">ET6</f>
        <v>6.062</v>
      </c>
      <c r="EU7" s="72" t="n">
        <f aca="false">EU6</f>
        <v>0</v>
      </c>
      <c r="EV7" s="72" t="n">
        <f aca="false">EV6</f>
        <v>0</v>
      </c>
      <c r="EW7" s="72" t="n">
        <f aca="false">EW6</f>
        <v>0</v>
      </c>
      <c r="EX7" s="72" t="n">
        <f aca="false">EX6</f>
        <v>0</v>
      </c>
      <c r="EY7" s="72" t="n">
        <f aca="false">EY6</f>
        <v>3</v>
      </c>
      <c r="EZ7" s="72" t="n">
        <f aca="false">EZ6</f>
        <v>0</v>
      </c>
      <c r="FA7" s="72" t="n">
        <f aca="false">FA6</f>
        <v>0</v>
      </c>
      <c r="FB7" s="72" t="n">
        <f aca="false">FB6</f>
        <v>0</v>
      </c>
      <c r="FC7" s="72" t="n">
        <f aca="false">FC6</f>
        <v>13.44</v>
      </c>
      <c r="FD7" s="72" t="n">
        <f aca="false">FD6</f>
        <v>60.48</v>
      </c>
      <c r="FE7" s="72" t="n">
        <f aca="false">FE6</f>
        <v>1.97</v>
      </c>
      <c r="FF7" s="72" t="n">
        <f aca="false">FF6</f>
        <v>3.88</v>
      </c>
      <c r="FG7" s="72" t="n">
        <f aca="false">FG6</f>
        <v>5.01</v>
      </c>
      <c r="FH7" s="72" t="n">
        <f aca="false">FH6</f>
        <v>8.15</v>
      </c>
      <c r="FI7" s="72" t="n">
        <f aca="false">FI6</f>
        <v>0.62</v>
      </c>
      <c r="FJ7" s="72" t="n">
        <f aca="false">FJ6</f>
        <v>22</v>
      </c>
      <c r="FK7" s="72" t="n">
        <f aca="false">FK6</f>
        <v>15</v>
      </c>
      <c r="FL7" s="72" t="n">
        <f aca="false">FL6</f>
        <v>16.47</v>
      </c>
      <c r="FM7" s="72" t="n">
        <f aca="false">FM6</f>
        <v>2.75</v>
      </c>
      <c r="FN7" s="72" t="n">
        <f aca="false">FN6</f>
        <v>1</v>
      </c>
      <c r="FO7" s="72" t="n">
        <f aca="false">FO6</f>
        <v>1</v>
      </c>
      <c r="FP7" s="72" t="n">
        <f aca="false">FP6</f>
        <v>1</v>
      </c>
      <c r="FQ7" s="72" t="n">
        <f aca="false">FQ6</f>
        <v>6.062</v>
      </c>
      <c r="FR7" s="72" t="n">
        <f aca="false">FR6</f>
        <v>3</v>
      </c>
      <c r="FS7" s="72" t="n">
        <f aca="false">FS6</f>
        <v>4</v>
      </c>
      <c r="FT7" s="72" t="n">
        <f aca="false">FT6</f>
        <v>8</v>
      </c>
      <c r="FU7" s="72" t="n">
        <f aca="false">FU6</f>
        <v>1</v>
      </c>
      <c r="FV7" s="72" t="n">
        <f aca="false">FV6</f>
        <v>300</v>
      </c>
      <c r="FW7" s="72" t="n">
        <f aca="false">FW6</f>
        <v>1</v>
      </c>
      <c r="FX7" s="72" t="n">
        <f aca="false">FX6</f>
        <v>1</v>
      </c>
      <c r="FY7" s="72" t="n">
        <f aca="false">FY6</f>
        <v>6</v>
      </c>
      <c r="FZ7" s="72" t="n">
        <f aca="false">FZ6</f>
        <v>7.5</v>
      </c>
      <c r="GA7" s="72" t="n">
        <f aca="false">GA6</f>
        <v>0.42</v>
      </c>
      <c r="GB7" s="72" t="n">
        <f aca="false">GB6</f>
        <v>5.54</v>
      </c>
      <c r="GC7" s="72" t="n">
        <f aca="false">GC6</f>
        <v>3.7</v>
      </c>
      <c r="GD7" s="72" t="n">
        <f aca="false">GD6</f>
        <v>2.5</v>
      </c>
      <c r="GE7" s="72" t="n">
        <f aca="false">GE6</f>
        <v>3.15</v>
      </c>
      <c r="GF7" s="72" t="n">
        <f aca="false">GF6</f>
        <v>0.52</v>
      </c>
      <c r="GG7" s="72" t="n">
        <f aca="false">GG6</f>
        <v>4</v>
      </c>
      <c r="GH7" s="72" t="n">
        <f aca="false">GH6</f>
        <v>1</v>
      </c>
      <c r="GI7" s="72" t="n">
        <f aca="false">GI6</f>
        <v>4</v>
      </c>
      <c r="GJ7" s="72" t="n">
        <f aca="false">GJ6</f>
        <v>1</v>
      </c>
      <c r="GK7" s="72" t="n">
        <f aca="false">GK6</f>
        <v>1</v>
      </c>
      <c r="GL7" s="72" t="n">
        <f aca="false">GL6</f>
        <v>1</v>
      </c>
      <c r="GM7" s="72" t="n">
        <f aca="false">GM6</f>
        <v>2</v>
      </c>
      <c r="GN7" s="72" t="n">
        <f aca="false">GN6</f>
        <v>30</v>
      </c>
      <c r="GO7" s="72" t="n">
        <f aca="false">GO6</f>
        <v>39.6</v>
      </c>
      <c r="GP7" s="72" t="n">
        <f aca="false">GP6</f>
        <v>400</v>
      </c>
      <c r="GQ7" s="72" t="n">
        <f aca="false">GQ6</f>
        <v>240</v>
      </c>
      <c r="GR7" s="72" t="n">
        <f aca="false">GR6</f>
        <v>474.72</v>
      </c>
      <c r="GS7" s="72" t="n">
        <f aca="false">GS6</f>
        <v>240</v>
      </c>
      <c r="GT7" s="72" t="n">
        <f aca="false">GT6</f>
        <v>37.5</v>
      </c>
      <c r="GU7" s="72" t="n">
        <f aca="false">GU6</f>
        <v>350</v>
      </c>
      <c r="GV7" s="72" t="n">
        <f aca="false">GV6</f>
        <v>240</v>
      </c>
      <c r="GW7" s="72" t="n">
        <f aca="false">GW6</f>
        <v>240</v>
      </c>
      <c r="GX7" s="72" t="n">
        <f aca="false">GX6</f>
        <v>163.7</v>
      </c>
      <c r="GY7" s="72" t="n">
        <f aca="false">GY6</f>
        <v>35</v>
      </c>
      <c r="GZ7" s="72" t="n">
        <f aca="false">GZ6</f>
        <v>25</v>
      </c>
      <c r="HA7" s="72" t="n">
        <f aca="false">HA6</f>
        <v>5</v>
      </c>
      <c r="HB7" s="72" t="str">
        <f aca="false">HB6</f>
        <v>z</v>
      </c>
      <c r="HC7" s="72" t="n">
        <f aca="false">HC6</f>
        <v>4</v>
      </c>
      <c r="HD7" s="72" t="n">
        <f aca="false">HD6</f>
        <v>2.53</v>
      </c>
      <c r="HE7" s="72" t="n">
        <f aca="false">HE6</f>
        <v>30.26</v>
      </c>
      <c r="HF7" s="72" t="n">
        <f aca="false">HF6</f>
        <v>11.3</v>
      </c>
      <c r="HG7" s="72" t="n">
        <f aca="false">HG6</f>
        <v>5.3</v>
      </c>
      <c r="HH7" s="72" t="n">
        <f aca="false">HH6</f>
        <v>18.13</v>
      </c>
      <c r="HI7" s="72" t="n">
        <f aca="false">HI6</f>
        <v>15</v>
      </c>
      <c r="HJ7" s="72" t="n">
        <f aca="false">HJ6</f>
        <v>0</v>
      </c>
      <c r="HK7" s="72" t="n">
        <f aca="false">HK6</f>
        <v>300</v>
      </c>
      <c r="HL7" s="72" t="n">
        <f aca="false">HL6</f>
        <v>130</v>
      </c>
      <c r="HM7" s="72" t="n">
        <f aca="false">HM6</f>
        <v>120</v>
      </c>
      <c r="HN7" s="72" t="n">
        <f aca="false">HN6</f>
        <v>110</v>
      </c>
      <c r="HO7" s="72" t="n">
        <f aca="false">HO6</f>
        <v>50</v>
      </c>
      <c r="HP7" s="72" t="n">
        <f aca="false">HP6</f>
        <v>1.88</v>
      </c>
      <c r="HQ7" s="72" t="n">
        <f aca="false">HQ6</f>
        <v>0.9</v>
      </c>
      <c r="HR7" s="72" t="n">
        <f aca="false">HR6</f>
        <v>4.04</v>
      </c>
      <c r="HS7" s="72" t="n">
        <f aca="false">HS6</f>
        <v>2.25</v>
      </c>
      <c r="HT7" s="72" t="n">
        <f aca="false">HT6</f>
        <v>4.25</v>
      </c>
      <c r="HU7" s="72" t="n">
        <f aca="false">HU6</f>
        <v>1.82</v>
      </c>
      <c r="HV7" s="72" t="n">
        <f aca="false">HV6</f>
        <v>3.5</v>
      </c>
      <c r="HW7" s="72" t="n">
        <f aca="false">HW6</f>
        <v>1.53</v>
      </c>
      <c r="HX7" s="72" t="n">
        <f aca="false">HX6</f>
        <v>1.4</v>
      </c>
      <c r="HY7" s="72" t="n">
        <f aca="false">HY6</f>
        <v>1.6</v>
      </c>
      <c r="HZ7" s="72" t="n">
        <f aca="false">HZ6</f>
        <v>1.42</v>
      </c>
      <c r="IA7" s="72" t="n">
        <f aca="false">IA6</f>
        <v>7.5</v>
      </c>
      <c r="IB7" s="72" t="n">
        <f aca="false">IB6</f>
        <v>15</v>
      </c>
      <c r="IC7" s="72" t="n">
        <f aca="false">IC6</f>
        <v>4.3</v>
      </c>
      <c r="ID7" s="72" t="n">
        <f aca="false">ID6</f>
        <v>1.7</v>
      </c>
      <c r="IE7" s="72" t="n">
        <f aca="false">IE6</f>
        <v>0.225</v>
      </c>
      <c r="IF7" s="72" t="n">
        <f aca="false">IF6</f>
        <v>1.5</v>
      </c>
      <c r="IG7" s="72" t="n">
        <f aca="false">IG6</f>
        <v>2.8</v>
      </c>
      <c r="IH7" s="72" t="n">
        <f aca="false">IH6</f>
        <v>2</v>
      </c>
      <c r="II7" s="72" t="n">
        <f aca="false">II6</f>
        <v>0.725</v>
      </c>
      <c r="IJ7" s="72" t="n">
        <f aca="false">IJ6</f>
        <v>1.3</v>
      </c>
      <c r="IK7" s="72" t="n">
        <f aca="false">IK6</f>
        <v>0</v>
      </c>
      <c r="IL7" s="72" t="n">
        <f aca="false">IL6</f>
        <v>0</v>
      </c>
      <c r="IM7" s="72" t="n">
        <f aca="false">IM6</f>
        <v>0</v>
      </c>
      <c r="IN7" s="72" t="n">
        <f aca="false">IN6</f>
        <v>7.4</v>
      </c>
      <c r="IO7" s="72" t="n">
        <f aca="false">IO6</f>
        <v>6.37</v>
      </c>
      <c r="IP7" s="72" t="n">
        <f aca="false">IP6</f>
        <v>1.35</v>
      </c>
      <c r="IQ7" s="72" t="n">
        <f aca="false">IQ6</f>
        <v>1.77</v>
      </c>
      <c r="IR7" s="72" t="n">
        <f aca="false">IR6</f>
        <v>105</v>
      </c>
      <c r="IS7" s="72" t="n">
        <f aca="false">IS6</f>
        <v>59</v>
      </c>
      <c r="IT7" s="72" t="n">
        <f aca="false">IT6</f>
        <v>9</v>
      </c>
    </row>
    <row r="8" s="89" customFormat="true" ht="15.65" hidden="false" customHeight="false" outlineLevel="0" collapsed="false">
      <c r="A8" s="68" t="n">
        <v>1</v>
      </c>
      <c r="B8" s="68" t="n">
        <v>2</v>
      </c>
      <c r="C8" s="68" t="n">
        <v>2</v>
      </c>
      <c r="D8" s="68" t="s">
        <v>266</v>
      </c>
      <c r="E8" s="68" t="n">
        <v>30</v>
      </c>
      <c r="F8" s="68" t="n">
        <v>34.5</v>
      </c>
      <c r="G8" s="68" t="n">
        <v>24</v>
      </c>
      <c r="H8" s="69" t="n">
        <v>1</v>
      </c>
      <c r="I8" s="69" t="n">
        <f aca="false">IF(B8&gt;4,IF(B8&gt;8,IF(B8&gt;12,3,2),1),0)</f>
        <v>0</v>
      </c>
      <c r="J8" s="69"/>
      <c r="K8" s="69"/>
      <c r="L8" s="69" t="n">
        <f aca="false">P8</f>
        <v>1</v>
      </c>
      <c r="M8" s="69"/>
      <c r="N8" s="73" t="n">
        <f aca="false">G8</f>
        <v>24</v>
      </c>
      <c r="O8" s="69"/>
      <c r="P8" s="69" t="n">
        <f aca="false">IF(ISNUMBER(N8),C8/2,"Error! Must have blind area measurement.")</f>
        <v>1</v>
      </c>
      <c r="Q8" s="70"/>
      <c r="R8" s="71"/>
      <c r="S8" s="71"/>
      <c r="T8" s="71"/>
      <c r="U8" s="72" t="n">
        <f aca="false">A8*(BP8+CB8+CM8+EB8)</f>
        <v>0</v>
      </c>
      <c r="V8" s="72" t="n">
        <f aca="false">(CY8*EY8/12)*EU8*A8</f>
        <v>0</v>
      </c>
      <c r="W8" s="72" t="n">
        <f aca="false">A8*(BQ8+CC8)</f>
        <v>0</v>
      </c>
      <c r="X8" s="72" t="n">
        <f aca="false">(DZ8+DY8)*A8</f>
        <v>5.08333333333333</v>
      </c>
      <c r="Y8" s="72" t="n">
        <f aca="false">DX8*A8</f>
        <v>0</v>
      </c>
      <c r="Z8" s="72" t="n">
        <f aca="false">BR8*A8</f>
        <v>0</v>
      </c>
      <c r="AA8" s="72" t="n">
        <f aca="false">CX8*A8</f>
        <v>0</v>
      </c>
      <c r="AB8" s="72" t="n">
        <f aca="false">CT8*A8</f>
        <v>0</v>
      </c>
      <c r="AC8" s="72" t="n">
        <f aca="false">DR8*A8</f>
        <v>1</v>
      </c>
      <c r="AD8" s="72" t="n">
        <f aca="false">DE8*A8</f>
        <v>4.58333333333333</v>
      </c>
      <c r="AE8" s="72" t="n">
        <f aca="false">DQ8*A8</f>
        <v>1.66666666666667</v>
      </c>
      <c r="AF8" s="72" t="n">
        <f aca="false">CU8*A8</f>
        <v>0</v>
      </c>
      <c r="AG8" s="72" t="n">
        <f aca="false">DY8</f>
        <v>0</v>
      </c>
      <c r="AH8" s="72" t="n">
        <f aca="false">A8*(CR8+(IF(EU8=0,CY8*EY8/12,0)))</f>
        <v>20.1666666666667</v>
      </c>
      <c r="AI8" s="72" t="n">
        <f aca="false">CS8*A8</f>
        <v>1.84366666666667</v>
      </c>
      <c r="AJ8" s="72" t="n">
        <f aca="false">CW8*A8</f>
        <v>3</v>
      </c>
      <c r="AK8" s="72" t="n">
        <f aca="false">EA8*A8</f>
        <v>0</v>
      </c>
      <c r="AL8" s="72" t="n">
        <f aca="false">IF(EA8&gt;0,1,0)*J8*A8</f>
        <v>0</v>
      </c>
      <c r="AM8" s="72" t="n">
        <f aca="false">(BW8+CG8+CO8+DB8+DK8+DU8+EE8)*A8</f>
        <v>0.285971111111111</v>
      </c>
      <c r="AN8" s="72" t="n">
        <f aca="false">(BV8+CF8+CN8+DA8+DJ8+DT8+ED8)*A8</f>
        <v>8.42011111111111</v>
      </c>
      <c r="AO8" s="72" t="n">
        <f aca="false">(CZ8+DI8+DS8)*A8</f>
        <v>30.1666666666667</v>
      </c>
      <c r="AP8" s="72" t="n">
        <f aca="false">A8*(EC8+BS8+CE8)</f>
        <v>2.54166666666667</v>
      </c>
      <c r="AQ8" s="72" t="n">
        <f aca="false">IF(EK8&gt;48,4,IF(EK8&gt;33,3,2))*(A8*B8)+(IF(ISNUMBER(P8),0,IF(P8="PC",A8*C8,0)))</f>
        <v>4</v>
      </c>
      <c r="AR8" s="72" t="n">
        <f aca="false">A8*(M8+L8)</f>
        <v>1</v>
      </c>
      <c r="AS8" s="72" t="n">
        <f aca="false">(BX8+CD8)*A8</f>
        <v>0</v>
      </c>
      <c r="AT8" s="72" t="n">
        <f aca="false">T8</f>
        <v>0</v>
      </c>
      <c r="AU8" s="72" t="n">
        <f aca="false">(BY8+CH8+CP8+DC8+DL8+DV8+EF8+EI8)*A8</f>
        <v>446.310866319445</v>
      </c>
      <c r="AV8" s="72" t="n">
        <f aca="false">(BZ8+CI8+CQ8+DD8+DM8+DW8+EG8)*A8</f>
        <v>74.89</v>
      </c>
      <c r="AW8" s="72" t="n">
        <f aca="false">EH8*A8</f>
        <v>105</v>
      </c>
      <c r="AX8" s="71" t="n">
        <f aca="false">A8*CJ8</f>
        <v>5</v>
      </c>
      <c r="AY8" s="71" t="n">
        <f aca="false">A8*BT8</f>
        <v>0</v>
      </c>
      <c r="AZ8" s="71" t="n">
        <f aca="false">A8*CK8</f>
        <v>0</v>
      </c>
      <c r="BA8" s="71" t="n">
        <f aca="false">A8*BU8</f>
        <v>0</v>
      </c>
      <c r="BB8" s="71" t="n">
        <f aca="false">A8*CL8</f>
        <v>0</v>
      </c>
      <c r="BC8" s="71" t="n">
        <f aca="false">IF(C8&gt;0,IF(ISNUMBER(P8),EL8*C8*A8/12,IF(P8="DB",A8*E8/12,IF(P8="DC",A8*C8*EL8/12,IF(P8="PC",2*EL8*A8/12,IF(P8="AC",A8*C8*EL8/12,IF(P8="WD",0,"ERROR IN TEST COLLUMN")))))),0)</f>
        <v>3</v>
      </c>
      <c r="BD8" s="71" t="n">
        <f aca="false">IF(C8&gt;=1,IF(ISNUMBER(P8),0,IF(P8="DB",E8*A8*(C8-1)/12,IF(P8="WD",E8*O8/12,0))),0)</f>
        <v>0</v>
      </c>
      <c r="BE8" s="71" t="n">
        <f aca="false">IF(I8&gt;0,((E8/(I8+1))*M8)*A8/12,M8*E8*A8/12)</f>
        <v>0</v>
      </c>
      <c r="BF8" s="71" t="n">
        <f aca="false">DN8*A8</f>
        <v>0</v>
      </c>
      <c r="BG8" s="71" t="n">
        <f aca="false">DO8*A8</f>
        <v>5</v>
      </c>
      <c r="BH8" s="71" t="n">
        <f aca="false">DP8*A8</f>
        <v>0</v>
      </c>
      <c r="BI8" s="71" t="n">
        <f aca="false">CY8*A8</f>
        <v>0</v>
      </c>
      <c r="BJ8" s="71" t="n">
        <f aca="false">A8*CV8</f>
        <v>9</v>
      </c>
      <c r="BK8" s="71" t="n">
        <f aca="false">DF8*A8</f>
        <v>0</v>
      </c>
      <c r="BL8" s="71" t="n">
        <f aca="false">DG8*A8</f>
        <v>2.5</v>
      </c>
      <c r="BM8" s="71" t="n">
        <f aca="false">DH8*A8</f>
        <v>0</v>
      </c>
      <c r="BN8" s="76"/>
      <c r="BO8" s="77"/>
      <c r="BP8" s="0"/>
      <c r="BQ8" s="0"/>
      <c r="BR8" s="0"/>
      <c r="BS8" s="0"/>
      <c r="BT8" s="0"/>
      <c r="BU8" s="0"/>
      <c r="BV8" s="0"/>
      <c r="BW8" s="0"/>
      <c r="BX8" s="0"/>
      <c r="BY8" s="0"/>
      <c r="BZ8" s="63"/>
      <c r="CA8" s="0"/>
      <c r="CB8" s="0"/>
      <c r="CC8" s="0"/>
      <c r="CD8" s="0"/>
      <c r="CE8" s="0"/>
      <c r="CF8" s="0"/>
      <c r="CG8" s="0"/>
      <c r="CH8" s="0"/>
      <c r="CI8" s="92"/>
      <c r="CJ8" s="62" t="n">
        <f aca="false">((IF(GK8=1,0,(E8+E8)))+(IF(C8&gt;0,IF(B8&lt;2,GL8*E8,E8),0))+(IF((C8-P8)&gt;0,IF((B8/2)&lt;2,GL8*E8,E8),0)))/12</f>
        <v>5</v>
      </c>
      <c r="CK8" s="62"/>
      <c r="CL8" s="62"/>
      <c r="CM8" s="62"/>
      <c r="CN8" s="62"/>
      <c r="CO8" s="62"/>
      <c r="CP8" s="62"/>
      <c r="CQ8" s="63"/>
      <c r="CR8" s="62" t="n">
        <f aca="false">(((((2*(F8-(GG8*GJ8)))+E8)*G8)+(IF(GK8=1,E8*G8,E8*(GI8*2))))/144)-DY8</f>
        <v>20.1666666666667</v>
      </c>
      <c r="CS8" s="62" t="n">
        <f aca="false">(1/144)*((I8*G8*(F8-GG8-EM8))+(IF(C8&gt;0,(IF(C8&gt;1,1,GL8)*E8*GI8)+((C8-1)*G8*EM8),0)))</f>
        <v>1.84366666666667</v>
      </c>
      <c r="CT8" s="62"/>
      <c r="CU8" s="62"/>
      <c r="CV8" s="62" t="n">
        <f aca="false">IF(GG8=0,0,(E8/6))+IF(GJ8=0,0,(G8+G8)/12)</f>
        <v>9</v>
      </c>
      <c r="CW8" s="62" t="n">
        <f aca="false">CV8*GG8/12</f>
        <v>3</v>
      </c>
      <c r="CX8" s="62"/>
      <c r="CY8" s="62"/>
      <c r="CZ8" s="62" t="n">
        <f aca="false">((4*(E8+(F8-GG8)))+(I8*2*(F8-GG8))+(IF(P8&gt;0,IF(P8&gt;1,1,GL8),0)+IF((C8-P8)&gt;0,IF((C8-P8)&gt;1,1,GL8),0))*E8+IF((L8-I8-1)&gt;0,(L8-I8-1)*(EM8*2),0))/12</f>
        <v>25.1666666666667</v>
      </c>
      <c r="DA8" s="62" t="n">
        <f aca="false">((CT8+CR8+(2*CS8)+(CV8*(GG8/12)))/FY8)*FU8</f>
        <v>4.47566666666667</v>
      </c>
      <c r="DB8" s="62" t="n">
        <f aca="false">((((CV8*GG8/12)+CR8+(2*CS8)+CT8)*(FX8+FW8))/FV8)*FU8</f>
        <v>0.179026666666667</v>
      </c>
      <c r="DC8" s="62" t="n">
        <f aca="false">(GO8)+(EO8*FG8)+(IF((M8+H8)&gt;0,1,GH8)*((1+I8)*FC8))+(((1+(I8/2))*G8)+(GI8*(EO8-5-I8))*FI8*0.5)+((EO8-5)*HF8)+(CZ8*FE8)+(B8*HG8)+(GJ8*CV8*HD8)+(IF(C8=L8,0,FL8*(C8-L8)))+(HE8)+(HA8*K8)</f>
        <v>266.868333333333</v>
      </c>
      <c r="DD8" s="63" t="n">
        <f aca="false">FU8*((IF(E8&gt;48,1.25,1)+(I8*0.5))*(FZ8*(1+FW8+FX8))+(GJ8*GA8*CV8))</f>
        <v>26.28</v>
      </c>
      <c r="DE8" s="62" t="n">
        <f aca="false">(DG8*IF(G8&gt;FJ8,FJ8,G8))/12</f>
        <v>4.58333333333333</v>
      </c>
      <c r="DF8" s="62"/>
      <c r="DG8" s="62" t="n">
        <f aca="false">H8*E8/12</f>
        <v>2.5</v>
      </c>
      <c r="DH8" s="62"/>
      <c r="DI8" s="62" t="n">
        <f aca="false">DG8*2</f>
        <v>5</v>
      </c>
      <c r="DJ8" s="62" t="n">
        <f aca="false">(FU8*DE8*2)/FY8</f>
        <v>1.52777777777778</v>
      </c>
      <c r="DK8" s="62" t="n">
        <f aca="false">(DE8*FU8*2/FV8)*(FW8+FX8)</f>
        <v>0.0611111111111111</v>
      </c>
      <c r="DL8" s="62" t="n">
        <f aca="false">(H8*(1+I8)*FG8)+IF(H8&gt;0,FE8*DI8,0)</f>
        <v>14.86</v>
      </c>
      <c r="DM8" s="63" t="n">
        <f aca="false">FU8*H8*(1+I8)*((GB8*(FW8+FX8+1))+(FF8*2))</f>
        <v>24.38</v>
      </c>
      <c r="DN8" s="62" t="n">
        <f aca="false">((M8)*(((G8*2)*FN8)+((E8-N8)/(I8+1)*(FP8+1))))/12</f>
        <v>0</v>
      </c>
      <c r="DO8" s="62" t="n">
        <f aca="false">IF(L8=0,0,(L8)*((G8*2*FN8)+((E8-N8)/L8)+(((E8-N8)/L8)*FP8))/12)</f>
        <v>5</v>
      </c>
      <c r="DP8" s="62"/>
      <c r="DQ8" s="62" t="n">
        <f aca="false">((DO8*FS8)+(FT8*DP8)+(FR8*DN8))/12</f>
        <v>1.66666666666667</v>
      </c>
      <c r="DR8" s="62" t="n">
        <f aca="false">(1/144)*((((E8-N8)*G8*M8)/(I8+1))+(IF(L8&gt;0,(E8-N8)*G8,0)))</f>
        <v>1</v>
      </c>
      <c r="DS8" s="62" t="n">
        <f aca="false">IF(FU8=0,(DN8+DO8+DP8),0)</f>
        <v>0</v>
      </c>
      <c r="DT8" s="64" t="n">
        <f aca="false">(((2*DQ8)+DR8)/FY8)*FU8</f>
        <v>0.722222222222222</v>
      </c>
      <c r="DU8" s="64" t="n">
        <f aca="false">((FW8+FX8)*(((2*DQ8)+DR8)/FV8))*FU8</f>
        <v>0.0288888888888889</v>
      </c>
      <c r="DV8" s="62" t="n">
        <f aca="false">((L8+M8)*(FK8+FL8))+(FO8*EP8*DQ8)+(DS8*FE8)+((EQ8+ER8+ES8)*(DN8+DO8+DP8))</f>
        <v>39.1366666666667</v>
      </c>
      <c r="DW8" s="63" t="n">
        <f aca="false">FU8*(((FW8+FX8)*GD8*(L8+M8))+((L8+M8)*FM8))</f>
        <v>7.75</v>
      </c>
      <c r="DX8" s="64"/>
      <c r="DY8" s="64" t="n">
        <f aca="false">K8*(F8-(GG8*GJ8))*G8/144</f>
        <v>0</v>
      </c>
      <c r="DZ8" s="64" t="n">
        <f aca="false">(1/144)*((F8-GG8)*(N8))</f>
        <v>5.08333333333333</v>
      </c>
      <c r="EA8" s="64" t="n">
        <f aca="false">J8*(E8-N8)*G8/144</f>
        <v>0</v>
      </c>
      <c r="EB8" s="64"/>
      <c r="EC8" s="64" t="n">
        <f aca="false">(1/12)*(F8-GG8)</f>
        <v>2.54166666666667</v>
      </c>
      <c r="ED8" s="65" t="n">
        <f aca="false">(DX8+DY8+(2*(DZ8+EB8)))/FY8</f>
        <v>1.69444444444444</v>
      </c>
      <c r="EE8" s="65" t="n">
        <f aca="false">(DX8+DY8+(2*(DZ8+EB8)))/((FW8+FX8)*FV8)</f>
        <v>0.0169444444444444</v>
      </c>
      <c r="EF8" s="64" t="n">
        <f aca="false">(FE8*EC8)+(J8*HH8)</f>
        <v>5.00708333333333</v>
      </c>
      <c r="EG8" s="64" t="n">
        <f aca="false">(GE8*(FW8+FX8+IF(FY8&gt;0,2,0)))+FF8</f>
        <v>16.48</v>
      </c>
      <c r="EH8" s="64" t="n">
        <f aca="false">(IR8+IF(E8&gt;48,IR8*0.5,0))</f>
        <v>105</v>
      </c>
      <c r="EI8" s="63" t="n">
        <f aca="false">(((EF8+EG8+DW8+DV8+DM8+DL8+DD8+DC8+CQ8+CP8+CI8+CH8+BZ8+BY8)/2400)*(HK8+HL8+HM8+HN8+HO8))+(HP8)</f>
        <v>120.438782986111</v>
      </c>
      <c r="EJ8" s="62" t="n">
        <f aca="false">IF(B8&gt;0,(E8*2-(N8))/(B8),0)</f>
        <v>18</v>
      </c>
      <c r="EK8" s="63" t="n">
        <f aca="false">IF(C8&gt;0,F8-GG8-EM8,F8-GG8)</f>
        <v>24.438</v>
      </c>
      <c r="EL8" s="64" t="n">
        <f aca="false">IF(C8&gt;0,IF(P8=C8,(E8-N8)/C8,((2*E8)-N8)/C8),0)</f>
        <v>18</v>
      </c>
      <c r="EM8" s="63" t="n">
        <f aca="false">IF(C8=0,0,FQ8)</f>
        <v>6.062</v>
      </c>
      <c r="EN8" s="64"/>
      <c r="EO8" s="66" t="n">
        <f aca="false">(5)+(I8)+(IF((L8-1)&gt;0,(L8-1),0))+(IF(P8&gt;0,IF(P8&gt;1,1,GL8),0))+(IF((C8-P8)&gt;0,IF((C8-P8)&gt;1,1,GL8),0))+(IF(GK8=1,0,1))</f>
        <v>7</v>
      </c>
      <c r="EP8" s="72" t="n">
        <f aca="false">EP7</f>
        <v>0.91</v>
      </c>
      <c r="EQ8" s="72" t="n">
        <f aca="false">EQ7</f>
        <v>0.57</v>
      </c>
      <c r="ER8" s="72" t="n">
        <f aca="false">ER7</f>
        <v>0.135</v>
      </c>
      <c r="ES8" s="72" t="n">
        <f aca="false">ES7</f>
        <v>0.525</v>
      </c>
      <c r="ET8" s="72" t="n">
        <f aca="false">ET7</f>
        <v>6.062</v>
      </c>
      <c r="EU8" s="72" t="n">
        <f aca="false">EU7</f>
        <v>0</v>
      </c>
      <c r="EV8" s="72" t="n">
        <f aca="false">EV7</f>
        <v>0</v>
      </c>
      <c r="EW8" s="72" t="n">
        <f aca="false">EW7</f>
        <v>0</v>
      </c>
      <c r="EX8" s="72" t="n">
        <f aca="false">EX7</f>
        <v>0</v>
      </c>
      <c r="EY8" s="72" t="n">
        <f aca="false">EY7</f>
        <v>3</v>
      </c>
      <c r="EZ8" s="72" t="n">
        <f aca="false">EZ7</f>
        <v>0</v>
      </c>
      <c r="FA8" s="72" t="n">
        <f aca="false">FA7</f>
        <v>0</v>
      </c>
      <c r="FB8" s="72" t="n">
        <f aca="false">FB7</f>
        <v>0</v>
      </c>
      <c r="FC8" s="72" t="n">
        <f aca="false">FC7</f>
        <v>13.44</v>
      </c>
      <c r="FD8" s="72" t="n">
        <f aca="false">FD7</f>
        <v>60.48</v>
      </c>
      <c r="FE8" s="72" t="n">
        <f aca="false">FE7</f>
        <v>1.97</v>
      </c>
      <c r="FF8" s="72" t="n">
        <f aca="false">FF7</f>
        <v>3.88</v>
      </c>
      <c r="FG8" s="72" t="n">
        <f aca="false">FG7</f>
        <v>5.01</v>
      </c>
      <c r="FH8" s="72" t="n">
        <f aca="false">FH7</f>
        <v>8.15</v>
      </c>
      <c r="FI8" s="72" t="n">
        <f aca="false">FI7</f>
        <v>0.62</v>
      </c>
      <c r="FJ8" s="72" t="n">
        <f aca="false">FJ7</f>
        <v>22</v>
      </c>
      <c r="FK8" s="72" t="n">
        <f aca="false">FK7</f>
        <v>15</v>
      </c>
      <c r="FL8" s="72" t="n">
        <f aca="false">FL7</f>
        <v>16.47</v>
      </c>
      <c r="FM8" s="72" t="n">
        <f aca="false">FM7</f>
        <v>2.75</v>
      </c>
      <c r="FN8" s="72" t="n">
        <f aca="false">FN7</f>
        <v>1</v>
      </c>
      <c r="FO8" s="72" t="n">
        <f aca="false">FO7</f>
        <v>1</v>
      </c>
      <c r="FP8" s="72" t="n">
        <f aca="false">FP7</f>
        <v>1</v>
      </c>
      <c r="FQ8" s="72" t="n">
        <f aca="false">FQ7</f>
        <v>6.062</v>
      </c>
      <c r="FR8" s="72" t="n">
        <f aca="false">FR7</f>
        <v>3</v>
      </c>
      <c r="FS8" s="72" t="n">
        <f aca="false">FS7</f>
        <v>4</v>
      </c>
      <c r="FT8" s="72" t="n">
        <f aca="false">FT7</f>
        <v>8</v>
      </c>
      <c r="FU8" s="72" t="n">
        <f aca="false">FU7</f>
        <v>1</v>
      </c>
      <c r="FV8" s="72" t="n">
        <f aca="false">FV7</f>
        <v>300</v>
      </c>
      <c r="FW8" s="72" t="n">
        <f aca="false">FW7</f>
        <v>1</v>
      </c>
      <c r="FX8" s="72" t="n">
        <f aca="false">FX7</f>
        <v>1</v>
      </c>
      <c r="FY8" s="72" t="n">
        <f aca="false">FY7</f>
        <v>6</v>
      </c>
      <c r="FZ8" s="72" t="n">
        <f aca="false">FZ7</f>
        <v>7.5</v>
      </c>
      <c r="GA8" s="72" t="n">
        <f aca="false">GA7</f>
        <v>0.42</v>
      </c>
      <c r="GB8" s="72" t="n">
        <f aca="false">GB7</f>
        <v>5.54</v>
      </c>
      <c r="GC8" s="72" t="n">
        <f aca="false">GC7</f>
        <v>3.7</v>
      </c>
      <c r="GD8" s="72" t="n">
        <f aca="false">GD7</f>
        <v>2.5</v>
      </c>
      <c r="GE8" s="72" t="n">
        <f aca="false">GE7</f>
        <v>3.15</v>
      </c>
      <c r="GF8" s="72" t="n">
        <f aca="false">GF7</f>
        <v>0.52</v>
      </c>
      <c r="GG8" s="72" t="n">
        <f aca="false">GG7</f>
        <v>4</v>
      </c>
      <c r="GH8" s="72" t="n">
        <f aca="false">GH7</f>
        <v>1</v>
      </c>
      <c r="GI8" s="72" t="n">
        <f aca="false">GI7</f>
        <v>4</v>
      </c>
      <c r="GJ8" s="72" t="n">
        <f aca="false">GJ7</f>
        <v>1</v>
      </c>
      <c r="GK8" s="72" t="n">
        <f aca="false">GK7</f>
        <v>1</v>
      </c>
      <c r="GL8" s="72" t="n">
        <f aca="false">GL7</f>
        <v>1</v>
      </c>
      <c r="GM8" s="72" t="n">
        <f aca="false">GM7</f>
        <v>2</v>
      </c>
      <c r="GN8" s="72" t="n">
        <f aca="false">GN7</f>
        <v>30</v>
      </c>
      <c r="GO8" s="72" t="n">
        <f aca="false">GO7</f>
        <v>39.6</v>
      </c>
      <c r="GP8" s="72" t="n">
        <f aca="false">GP7</f>
        <v>400</v>
      </c>
      <c r="GQ8" s="72" t="n">
        <f aca="false">GQ7</f>
        <v>240</v>
      </c>
      <c r="GR8" s="72" t="n">
        <f aca="false">GR7</f>
        <v>474.72</v>
      </c>
      <c r="GS8" s="72" t="n">
        <f aca="false">GS7</f>
        <v>240</v>
      </c>
      <c r="GT8" s="72" t="n">
        <f aca="false">GT7</f>
        <v>37.5</v>
      </c>
      <c r="GU8" s="72" t="n">
        <f aca="false">GU7</f>
        <v>350</v>
      </c>
      <c r="GV8" s="72" t="n">
        <f aca="false">GV7</f>
        <v>240</v>
      </c>
      <c r="GW8" s="72" t="n">
        <f aca="false">GW7</f>
        <v>240</v>
      </c>
      <c r="GX8" s="72" t="n">
        <f aca="false">GX7</f>
        <v>163.7</v>
      </c>
      <c r="GY8" s="72" t="n">
        <f aca="false">GY7</f>
        <v>35</v>
      </c>
      <c r="GZ8" s="72" t="n">
        <f aca="false">GZ7</f>
        <v>25</v>
      </c>
      <c r="HA8" s="72" t="n">
        <f aca="false">HA7</f>
        <v>5</v>
      </c>
      <c r="HB8" s="72" t="str">
        <f aca="false">HB7</f>
        <v>z</v>
      </c>
      <c r="HC8" s="72" t="n">
        <f aca="false">HC7</f>
        <v>4</v>
      </c>
      <c r="HD8" s="72" t="n">
        <f aca="false">HD7</f>
        <v>2.53</v>
      </c>
      <c r="HE8" s="72" t="n">
        <f aca="false">HE7</f>
        <v>30.26</v>
      </c>
      <c r="HF8" s="72" t="n">
        <f aca="false">HF7</f>
        <v>11.3</v>
      </c>
      <c r="HG8" s="72" t="n">
        <f aca="false">HG7</f>
        <v>5.3</v>
      </c>
      <c r="HH8" s="72" t="n">
        <f aca="false">HH7</f>
        <v>18.13</v>
      </c>
      <c r="HI8" s="72" t="n">
        <f aca="false">HI7</f>
        <v>15</v>
      </c>
      <c r="HJ8" s="72" t="n">
        <f aca="false">HJ7</f>
        <v>0</v>
      </c>
      <c r="HK8" s="72" t="n">
        <f aca="false">HK7</f>
        <v>300</v>
      </c>
      <c r="HL8" s="72" t="n">
        <f aca="false">HL7</f>
        <v>130</v>
      </c>
      <c r="HM8" s="72" t="n">
        <f aca="false">HM7</f>
        <v>120</v>
      </c>
      <c r="HN8" s="72" t="n">
        <f aca="false">HN7</f>
        <v>110</v>
      </c>
      <c r="HO8" s="72" t="n">
        <f aca="false">HO7</f>
        <v>50</v>
      </c>
      <c r="HP8" s="72" t="n">
        <f aca="false">HP7</f>
        <v>1.88</v>
      </c>
      <c r="HQ8" s="72" t="n">
        <f aca="false">HQ7</f>
        <v>0.9</v>
      </c>
      <c r="HR8" s="72" t="n">
        <f aca="false">HR7</f>
        <v>4.04</v>
      </c>
      <c r="HS8" s="72" t="n">
        <f aca="false">HS7</f>
        <v>2.25</v>
      </c>
      <c r="HT8" s="72" t="n">
        <f aca="false">HT7</f>
        <v>4.25</v>
      </c>
      <c r="HU8" s="72" t="n">
        <f aca="false">HU7</f>
        <v>1.82</v>
      </c>
      <c r="HV8" s="72" t="n">
        <f aca="false">HV7</f>
        <v>3.5</v>
      </c>
      <c r="HW8" s="72" t="n">
        <f aca="false">HW7</f>
        <v>1.53</v>
      </c>
      <c r="HX8" s="72" t="n">
        <f aca="false">HX7</f>
        <v>1.4</v>
      </c>
      <c r="HY8" s="72" t="n">
        <f aca="false">HY7</f>
        <v>1.6</v>
      </c>
      <c r="HZ8" s="72" t="n">
        <f aca="false">HZ7</f>
        <v>1.42</v>
      </c>
      <c r="IA8" s="72" t="n">
        <f aca="false">IA7</f>
        <v>7.5</v>
      </c>
      <c r="IB8" s="72" t="n">
        <f aca="false">IB7</f>
        <v>15</v>
      </c>
      <c r="IC8" s="72" t="n">
        <f aca="false">IC7</f>
        <v>4.3</v>
      </c>
      <c r="ID8" s="72" t="n">
        <f aca="false">ID7</f>
        <v>1.7</v>
      </c>
      <c r="IE8" s="72" t="n">
        <f aca="false">IE7</f>
        <v>0.225</v>
      </c>
      <c r="IF8" s="72" t="n">
        <f aca="false">IF7</f>
        <v>1.5</v>
      </c>
      <c r="IG8" s="72" t="n">
        <f aca="false">IG7</f>
        <v>2.8</v>
      </c>
      <c r="IH8" s="72" t="n">
        <f aca="false">IH7</f>
        <v>2</v>
      </c>
      <c r="II8" s="72" t="n">
        <f aca="false">II7</f>
        <v>0.725</v>
      </c>
      <c r="IJ8" s="72" t="n">
        <f aca="false">IJ7</f>
        <v>1.3</v>
      </c>
      <c r="IK8" s="72" t="n">
        <f aca="false">IK7</f>
        <v>0</v>
      </c>
      <c r="IL8" s="72" t="n">
        <f aca="false">IL7</f>
        <v>0</v>
      </c>
      <c r="IM8" s="72" t="n">
        <f aca="false">IM7</f>
        <v>0</v>
      </c>
      <c r="IN8" s="72" t="n">
        <f aca="false">IN7</f>
        <v>7.4</v>
      </c>
      <c r="IO8" s="72" t="n">
        <f aca="false">IO7</f>
        <v>6.37</v>
      </c>
      <c r="IP8" s="72" t="n">
        <f aca="false">IP7</f>
        <v>1.35</v>
      </c>
      <c r="IQ8" s="72" t="n">
        <f aca="false">IQ7</f>
        <v>1.77</v>
      </c>
      <c r="IR8" s="72" t="n">
        <f aca="false">IR7</f>
        <v>105</v>
      </c>
      <c r="IS8" s="72" t="n">
        <f aca="false">IS7</f>
        <v>59</v>
      </c>
      <c r="IT8" s="72" t="n">
        <f aca="false">IT7</f>
        <v>9</v>
      </c>
    </row>
    <row r="9" s="89" customFormat="true" ht="15.65" hidden="false" customHeight="false" outlineLevel="0" collapsed="false">
      <c r="A9" s="68" t="n">
        <v>1</v>
      </c>
      <c r="B9" s="68" t="n">
        <v>0</v>
      </c>
      <c r="C9" s="68" t="n">
        <v>5</v>
      </c>
      <c r="D9" s="68" t="s">
        <v>267</v>
      </c>
      <c r="E9" s="68" t="n">
        <v>30</v>
      </c>
      <c r="F9" s="68" t="n">
        <v>35</v>
      </c>
      <c r="G9" s="68" t="n">
        <v>24</v>
      </c>
      <c r="H9" s="69"/>
      <c r="I9" s="69"/>
      <c r="J9" s="69"/>
      <c r="K9" s="69"/>
      <c r="L9" s="69" t="n">
        <f aca="false">C9</f>
        <v>5</v>
      </c>
      <c r="M9" s="69"/>
      <c r="N9" s="73" t="n">
        <f aca="false">L9</f>
        <v>5</v>
      </c>
      <c r="O9" s="69"/>
      <c r="P9" s="69" t="str">
        <f aca="false">IF(N9=C9,"DB",IF(N9=C9+1,"DB","ERROR!Number of drawers and vertical number of drawers do not agree."))</f>
        <v>DB</v>
      </c>
      <c r="Q9" s="70"/>
      <c r="R9" s="71"/>
      <c r="S9" s="71"/>
      <c r="T9" s="71"/>
      <c r="U9" s="72" t="n">
        <f aca="false">A9*(BP9+CB9+CM9+EB9)</f>
        <v>0</v>
      </c>
      <c r="V9" s="72" t="n">
        <f aca="false">(CY9*EY9/12)*EU9*A9</f>
        <v>0</v>
      </c>
      <c r="W9" s="72" t="n">
        <f aca="false">A9*(BQ9+CC9)</f>
        <v>0</v>
      </c>
      <c r="X9" s="72" t="n">
        <f aca="false">(DZ9+DY9)*A9</f>
        <v>0</v>
      </c>
      <c r="Y9" s="72" t="n">
        <f aca="false">DX9*A9</f>
        <v>0</v>
      </c>
      <c r="Z9" s="72" t="n">
        <f aca="false">BR9*A9</f>
        <v>0</v>
      </c>
      <c r="AA9" s="72" t="n">
        <f aca="false">CX9*A9</f>
        <v>0</v>
      </c>
      <c r="AB9" s="72" t="n">
        <f aca="false">CT9*A9</f>
        <v>6.45833333333333</v>
      </c>
      <c r="AC9" s="72" t="n">
        <f aca="false">DR9*A9</f>
        <v>25</v>
      </c>
      <c r="AD9" s="72" t="n">
        <f aca="false">DE9*A9</f>
        <v>0</v>
      </c>
      <c r="AE9" s="72" t="n">
        <f aca="false">DQ9*A9</f>
        <v>27</v>
      </c>
      <c r="AF9" s="72" t="n">
        <f aca="false">CU9*A9</f>
        <v>0</v>
      </c>
      <c r="AG9" s="72" t="n">
        <f aca="false">DY9</f>
        <v>0</v>
      </c>
      <c r="AH9" s="72" t="n">
        <f aca="false">A9*(CR9+(IF(EU9=0,CY9*EY9/12,0)))</f>
        <v>20.3333333333333</v>
      </c>
      <c r="AI9" s="72" t="n">
        <f aca="false">CS9*A9</f>
        <v>0.833333333333333</v>
      </c>
      <c r="AJ9" s="72" t="n">
        <f aca="false">CW9*A9</f>
        <v>3</v>
      </c>
      <c r="AK9" s="72" t="n">
        <f aca="false">EA9*A9</f>
        <v>0</v>
      </c>
      <c r="AL9" s="72" t="n">
        <f aca="false">IF(EA9&gt;0,1,0)*J9*A9</f>
        <v>0</v>
      </c>
      <c r="AM9" s="72" t="n">
        <f aca="false">(BW9+CG9+CO9+DB9+DK9+DU9+EE9)*A9</f>
        <v>0.736388888888889</v>
      </c>
      <c r="AN9" s="72" t="n">
        <f aca="false">(BV9+CF9+CN9+DA9+DJ9+DT9+ED9)*A9</f>
        <v>18.4097222222222</v>
      </c>
      <c r="AO9" s="72" t="n">
        <f aca="false">(CZ9+DI9+DS9)*A9</f>
        <v>12.6666666666667</v>
      </c>
      <c r="AP9" s="72" t="n">
        <f aca="false">A9*(EC9+BS9+CE9)</f>
        <v>0</v>
      </c>
      <c r="AQ9" s="72" t="n">
        <f aca="false">IF(EK9&gt;48,4,IF(EK9&gt;33,3,2))*(A9*B9)+(IF(ISNUMBER(P9),0,IF(P9="PC",A9*C9,0)))</f>
        <v>0</v>
      </c>
      <c r="AR9" s="72" t="n">
        <f aca="false">A9*(M9+L9)</f>
        <v>5</v>
      </c>
      <c r="AS9" s="72" t="n">
        <f aca="false">(BX9+CD9)*A9</f>
        <v>0</v>
      </c>
      <c r="AT9" s="72" t="n">
        <f aca="false">T9</f>
        <v>0</v>
      </c>
      <c r="AU9" s="72" t="n">
        <f aca="false">(BY9+CH9+CP9+DC9+DL9+DV9+EF9+EI9)*A9</f>
        <v>556.016444444445</v>
      </c>
      <c r="AV9" s="72" t="n">
        <f aca="false">(BZ9+CI9+CQ9+DD9+DM9+DW9+EG9)*A9</f>
        <v>65.03</v>
      </c>
      <c r="AW9" s="72" t="n">
        <f aca="false">EH9*A9</f>
        <v>105</v>
      </c>
      <c r="AX9" s="71" t="n">
        <f aca="false">A9*CJ9</f>
        <v>2.5</v>
      </c>
      <c r="AY9" s="71" t="n">
        <f aca="false">A9*BT9</f>
        <v>0</v>
      </c>
      <c r="AZ9" s="71" t="n">
        <f aca="false">A9*CK9</f>
        <v>0</v>
      </c>
      <c r="BA9" s="71" t="n">
        <f aca="false">A9*BU9</f>
        <v>0</v>
      </c>
      <c r="BB9" s="71" t="n">
        <f aca="false">A9*CL9</f>
        <v>0</v>
      </c>
      <c r="BC9" s="71" t="n">
        <f aca="false">IF(C9&gt;0,IF(ISNUMBER(P9),EL9*C9*A9/12,IF(P9="DB",A9*E9/12,IF(P9="DC",A9*C9*EL9/12,IF(P9="PC",2*EL9*A9/12,IF(P9="AC",A9*C9*EL9/12,IF(P9="WD",0,"ERROR IN TEST COLLUMN")))))),0)</f>
        <v>2.5</v>
      </c>
      <c r="BD9" s="71" t="n">
        <f aca="false">IF(C9&gt;=1,IF(ISNUMBER(P9),0,IF(P9="DB",E9*A9*(C9-1)/12,IF(P9="WD",E9*O9/12,0))),0)</f>
        <v>10</v>
      </c>
      <c r="BE9" s="71" t="n">
        <f aca="false">IF(I9&gt;0,((E9/(I9+1))*M9)*A9/12,M9*E9*A9/12)</f>
        <v>0</v>
      </c>
      <c r="BF9" s="71" t="n">
        <f aca="false">DN9*A9</f>
        <v>0</v>
      </c>
      <c r="BG9" s="71" t="n">
        <f aca="false">DO9*A9</f>
        <v>9</v>
      </c>
      <c r="BH9" s="71" t="n">
        <f aca="false">DP9*A9</f>
        <v>36</v>
      </c>
      <c r="BI9" s="71" t="n">
        <f aca="false">CY9*A9</f>
        <v>0</v>
      </c>
      <c r="BJ9" s="71" t="n">
        <f aca="false">A9*CV9</f>
        <v>9</v>
      </c>
      <c r="BK9" s="71" t="n">
        <f aca="false">DF9*A9</f>
        <v>0</v>
      </c>
      <c r="BL9" s="71" t="n">
        <f aca="false">DG9*A9</f>
        <v>0</v>
      </c>
      <c r="BM9" s="71" t="n">
        <f aca="false">DH9*A9</f>
        <v>0</v>
      </c>
      <c r="BN9" s="76"/>
      <c r="BO9" s="77"/>
      <c r="BP9" s="0"/>
      <c r="BQ9" s="0"/>
      <c r="BR9" s="0"/>
      <c r="BS9" s="0"/>
      <c r="BT9" s="0"/>
      <c r="BU9" s="0"/>
      <c r="BV9" s="0"/>
      <c r="BW9" s="0"/>
      <c r="BX9" s="0"/>
      <c r="BY9" s="0"/>
      <c r="BZ9" s="63"/>
      <c r="CA9" s="0"/>
      <c r="CB9" s="0"/>
      <c r="CC9" s="0"/>
      <c r="CD9" s="0"/>
      <c r="CE9" s="0"/>
      <c r="CF9" s="0"/>
      <c r="CG9" s="0"/>
      <c r="CH9" s="0"/>
      <c r="CI9" s="92"/>
      <c r="CJ9" s="62" t="n">
        <f aca="false">((IF(GK9=1,0,E9))+(IF(C9&gt;0,IF(B9&lt;2,GL9*E9,E9),0)))/12</f>
        <v>2.5</v>
      </c>
      <c r="CK9" s="62"/>
      <c r="CL9" s="62"/>
      <c r="CM9" s="62"/>
      <c r="CN9" s="62"/>
      <c r="CO9" s="62"/>
      <c r="CP9" s="62"/>
      <c r="CQ9" s="63"/>
      <c r="CR9" s="62" t="n">
        <f aca="false">((((((F9-(GG9*GJ9))*2)+E9)*G9)+(IF(GK9=1,E9*G9,E9*(GI9*2))))/144)-DY9</f>
        <v>20.3333333333333</v>
      </c>
      <c r="CS9" s="62" t="n">
        <f aca="false">(1/144)*((I9*G9*(F9-GG9-EM9))+(IF((C9-N9)&gt;0,1,GL9)*E9*GI9)+(IF((C9-N9)&gt;0,(C9-N9)*G9*ET9,0)))</f>
        <v>0.833333333333333</v>
      </c>
      <c r="CT9" s="62" t="n">
        <f aca="false">(E9*(F9-GG9)/144)</f>
        <v>6.45833333333333</v>
      </c>
      <c r="CU9" s="62"/>
      <c r="CV9" s="62" t="n">
        <f aca="false">IF(GG9=0,0,(E9/12))+IF(GJ9=0,0,(E9+G9+G9)/12)</f>
        <v>9</v>
      </c>
      <c r="CW9" s="62" t="n">
        <f aca="false">CV9*GG9/12</f>
        <v>3</v>
      </c>
      <c r="CX9" s="62"/>
      <c r="CY9" s="62"/>
      <c r="CZ9" s="62" t="n">
        <f aca="false">(1/12)*((((F9-GG9)+E9)*2)+(I9*(F9-(GJ9*EM9)))+(IF((C9-N9)&gt;0,1,GL9)*E9)+(IF((C9-N9)&gt;0,(C9-N9)*ET9,0)))</f>
        <v>12.6666666666667</v>
      </c>
      <c r="DA9" s="62" t="n">
        <f aca="false">((CT9+CR9+(2*CS9)+(CV9*(GG9/12)))/FY9)*FU9</f>
        <v>5.24305555555556</v>
      </c>
      <c r="DB9" s="62" t="n">
        <f aca="false">((((CV9*GG9/12)+CR9+(2*CS9)+CT9)*(FX9+FW9))/FV9)*FU9</f>
        <v>0.209722222222222</v>
      </c>
      <c r="DC9" s="62" t="n">
        <f aca="false">(GO9)+(EO9*FG9)+((1+(I9/2))*FH9)+((1+I9)*FC9)+(((1+(I9/2))*G9)+(GI9*(EO9-5-I9))*FI9*0.5)+((EO9-5)*HF9)+(CZ9*FE9)+(B9*HG9)+(GJ9*CV9*HD9)+(HA9*K9)</f>
        <v>175.513333333333</v>
      </c>
      <c r="DD9" s="63" t="n">
        <f aca="false">FU9*((IF(E9&gt;48,1.25,1)+(I9*0.5))*(FZ9*(1+FW9+FX9))+(GJ9*GA9*CV9))</f>
        <v>26.28</v>
      </c>
      <c r="DE9" s="62"/>
      <c r="DF9" s="62"/>
      <c r="DG9" s="62"/>
      <c r="DH9" s="62"/>
      <c r="DI9" s="62"/>
      <c r="DJ9" s="62"/>
      <c r="DK9" s="62"/>
      <c r="DL9" s="62"/>
      <c r="DM9" s="63"/>
      <c r="DN9" s="62" t="n">
        <f aca="false">((M9)*(((G9*2)*FN9)+(E9/(I9+1)*(FP9+1))))/12</f>
        <v>0</v>
      </c>
      <c r="DO9" s="62" t="n">
        <f aca="false">((((C9-N9)+1)*(G9*2*FN9))+(E9*(1+FP9))+(IF(((F9-GG9-FQ9)/(N9-1))&gt;(FS9+2),0,(N9-1)*((G9*2*FN9)+(E9*(1+FP9))))))/12</f>
        <v>9</v>
      </c>
      <c r="DP9" s="62" t="n">
        <f aca="false">(IF(((F9-GG9-FQ9)/(N9-1))&gt;=(FS9+2),(N9-1)*((G9*2*FN9)+(E9*(1+FP9))),0))/12</f>
        <v>36</v>
      </c>
      <c r="DQ9" s="62" t="n">
        <f aca="false">((DO9*FS9)+(FT9*DP9)+(FR9*DN9))/12</f>
        <v>27</v>
      </c>
      <c r="DR9" s="62" t="n">
        <f aca="false">E9*L9*G9/144</f>
        <v>25</v>
      </c>
      <c r="DS9" s="62" t="n">
        <f aca="false">IF(FU9=0,(DN9+DO9+DP9),0)</f>
        <v>0</v>
      </c>
      <c r="DT9" s="64" t="n">
        <f aca="false">(((2*DQ9)+DR9)/FY9)*FU9</f>
        <v>13.1666666666667</v>
      </c>
      <c r="DU9" s="64" t="n">
        <f aca="false">((FW9+FX9)*(((2*DQ9)+DR9)/FV9))*FU9</f>
        <v>0.526666666666667</v>
      </c>
      <c r="DV9" s="62" t="n">
        <f aca="false">((L9+M9)*(FK9+FL9))+(FO9*EP9*DQ9)+(DS9*FE9)+((EQ9+ER9+ES9)*(DN9+DO9+DP9))</f>
        <v>237.27</v>
      </c>
      <c r="DW9" s="63" t="n">
        <f aca="false">FU9*(((FW9+FX9)*GD9*(L9+M9))+((L9+M9)*FM9))</f>
        <v>38.75</v>
      </c>
      <c r="DX9" s="64"/>
      <c r="DY9" s="64" t="n">
        <f aca="false">K9*(F9-(GG9*GJ9))*G9/144</f>
        <v>0</v>
      </c>
      <c r="DZ9" s="64"/>
      <c r="EA9" s="64" t="n">
        <f aca="false">J9*E9*G9/144</f>
        <v>0</v>
      </c>
      <c r="EB9" s="64"/>
      <c r="EC9" s="64"/>
      <c r="ED9" s="65" t="n">
        <f aca="false">(DX9+DY9+(2*(DZ9+EB9)))/FY9</f>
        <v>0</v>
      </c>
      <c r="EE9" s="65" t="n">
        <f aca="false">(DX9+DY9+(2*(DZ9+EB9)))/((FW9+FX9)*FV9)</f>
        <v>0</v>
      </c>
      <c r="EF9" s="64" t="n">
        <f aca="false">J9*HH9</f>
        <v>0</v>
      </c>
      <c r="EG9" s="64" t="n">
        <f aca="false">K9*GB9</f>
        <v>0</v>
      </c>
      <c r="EH9" s="64" t="n">
        <f aca="false">(IR9+IF(E9&gt;48,IR9*0.5,0))</f>
        <v>105</v>
      </c>
      <c r="EI9" s="63" t="n">
        <f aca="false">(((EF9+EG9+DW9+DV9+DM9+DL9+DD9+DC9+CQ9+CP9+CI9+CH9+BZ9+BY9)/2400)*(HK9+HL9+HM9+HN9+HO9))+(HP9)</f>
        <v>143.233111111111</v>
      </c>
      <c r="EJ9" s="62" t="n">
        <f aca="false">IF(B9&gt;0,E9/B9,0)</f>
        <v>0</v>
      </c>
      <c r="EK9" s="63" t="n">
        <v>0</v>
      </c>
      <c r="EL9" s="64" t="n">
        <f aca="false">E9</f>
        <v>30</v>
      </c>
      <c r="EM9" s="63" t="n">
        <f aca="false">(F9-GG9)/(C9)</f>
        <v>6.2</v>
      </c>
      <c r="EN9" s="64"/>
      <c r="EO9" s="66" t="n">
        <f aca="false">(5)+(I9)+(IF(GK9=1,0,1))+(IF((C9-N9)&gt;0,C9-N9-I9,0))+(IF(C9-(N9-1)-I9&gt;0,IF(C9-(N9-1)-I9&gt;1,1,GL9),0))</f>
        <v>6</v>
      </c>
      <c r="EP9" s="72" t="n">
        <f aca="false">EP8</f>
        <v>0.91</v>
      </c>
      <c r="EQ9" s="72" t="n">
        <f aca="false">EQ8</f>
        <v>0.57</v>
      </c>
      <c r="ER9" s="72" t="n">
        <f aca="false">ER8</f>
        <v>0.135</v>
      </c>
      <c r="ES9" s="72" t="n">
        <f aca="false">ES8</f>
        <v>0.525</v>
      </c>
      <c r="ET9" s="72" t="n">
        <f aca="false">ET8</f>
        <v>6.062</v>
      </c>
      <c r="EU9" s="72" t="n">
        <f aca="false">EU8</f>
        <v>0</v>
      </c>
      <c r="EV9" s="72" t="n">
        <f aca="false">EV8</f>
        <v>0</v>
      </c>
      <c r="EW9" s="72" t="n">
        <f aca="false">EW8</f>
        <v>0</v>
      </c>
      <c r="EX9" s="72" t="n">
        <f aca="false">EX8</f>
        <v>0</v>
      </c>
      <c r="EY9" s="72" t="n">
        <f aca="false">EY8</f>
        <v>3</v>
      </c>
      <c r="EZ9" s="72" t="n">
        <f aca="false">EZ8</f>
        <v>0</v>
      </c>
      <c r="FA9" s="72" t="n">
        <f aca="false">FA8</f>
        <v>0</v>
      </c>
      <c r="FB9" s="72" t="n">
        <f aca="false">FB8</f>
        <v>0</v>
      </c>
      <c r="FC9" s="72" t="n">
        <f aca="false">FC8</f>
        <v>13.44</v>
      </c>
      <c r="FD9" s="72" t="n">
        <f aca="false">FD8</f>
        <v>60.48</v>
      </c>
      <c r="FE9" s="72" t="n">
        <f aca="false">FE8</f>
        <v>1.97</v>
      </c>
      <c r="FF9" s="72" t="n">
        <f aca="false">FF8</f>
        <v>3.88</v>
      </c>
      <c r="FG9" s="72" t="n">
        <f aca="false">FG8</f>
        <v>5.01</v>
      </c>
      <c r="FH9" s="72" t="n">
        <f aca="false">FH8</f>
        <v>8.15</v>
      </c>
      <c r="FI9" s="72" t="n">
        <f aca="false">FI8</f>
        <v>0.62</v>
      </c>
      <c r="FJ9" s="72" t="n">
        <f aca="false">FJ8</f>
        <v>22</v>
      </c>
      <c r="FK9" s="72" t="n">
        <f aca="false">FK8</f>
        <v>15</v>
      </c>
      <c r="FL9" s="72" t="n">
        <f aca="false">FL8</f>
        <v>16.47</v>
      </c>
      <c r="FM9" s="72" t="n">
        <f aca="false">FM8</f>
        <v>2.75</v>
      </c>
      <c r="FN9" s="72" t="n">
        <f aca="false">FN8</f>
        <v>1</v>
      </c>
      <c r="FO9" s="72" t="n">
        <f aca="false">FO8</f>
        <v>1</v>
      </c>
      <c r="FP9" s="72" t="n">
        <f aca="false">FP8</f>
        <v>1</v>
      </c>
      <c r="FQ9" s="72" t="n">
        <f aca="false">FQ8</f>
        <v>6.062</v>
      </c>
      <c r="FR9" s="72" t="n">
        <f aca="false">FR8</f>
        <v>3</v>
      </c>
      <c r="FS9" s="72" t="n">
        <f aca="false">FS8</f>
        <v>4</v>
      </c>
      <c r="FT9" s="72" t="n">
        <f aca="false">FT8</f>
        <v>8</v>
      </c>
      <c r="FU9" s="72" t="n">
        <f aca="false">FU8</f>
        <v>1</v>
      </c>
      <c r="FV9" s="72" t="n">
        <f aca="false">FV8</f>
        <v>300</v>
      </c>
      <c r="FW9" s="72" t="n">
        <f aca="false">FW8</f>
        <v>1</v>
      </c>
      <c r="FX9" s="72" t="n">
        <f aca="false">FX8</f>
        <v>1</v>
      </c>
      <c r="FY9" s="72" t="n">
        <f aca="false">FY8</f>
        <v>6</v>
      </c>
      <c r="FZ9" s="72" t="n">
        <f aca="false">FZ8</f>
        <v>7.5</v>
      </c>
      <c r="GA9" s="72" t="n">
        <f aca="false">GA8</f>
        <v>0.42</v>
      </c>
      <c r="GB9" s="72" t="n">
        <f aca="false">GB8</f>
        <v>5.54</v>
      </c>
      <c r="GC9" s="72" t="n">
        <f aca="false">GC8</f>
        <v>3.7</v>
      </c>
      <c r="GD9" s="72" t="n">
        <f aca="false">GD8</f>
        <v>2.5</v>
      </c>
      <c r="GE9" s="72" t="n">
        <f aca="false">GE8</f>
        <v>3.15</v>
      </c>
      <c r="GF9" s="72" t="n">
        <f aca="false">GF8</f>
        <v>0.52</v>
      </c>
      <c r="GG9" s="72" t="n">
        <f aca="false">GG8</f>
        <v>4</v>
      </c>
      <c r="GH9" s="72" t="n">
        <f aca="false">GH8</f>
        <v>1</v>
      </c>
      <c r="GI9" s="72" t="n">
        <f aca="false">GI8</f>
        <v>4</v>
      </c>
      <c r="GJ9" s="72" t="n">
        <f aca="false">GJ8</f>
        <v>1</v>
      </c>
      <c r="GK9" s="72" t="n">
        <f aca="false">GK8</f>
        <v>1</v>
      </c>
      <c r="GL9" s="72" t="n">
        <f aca="false">GL8</f>
        <v>1</v>
      </c>
      <c r="GM9" s="72" t="n">
        <f aca="false">GM8</f>
        <v>2</v>
      </c>
      <c r="GN9" s="72" t="n">
        <f aca="false">GN8</f>
        <v>30</v>
      </c>
      <c r="GO9" s="72" t="n">
        <f aca="false">GO8</f>
        <v>39.6</v>
      </c>
      <c r="GP9" s="72" t="n">
        <f aca="false">GP8</f>
        <v>400</v>
      </c>
      <c r="GQ9" s="72" t="n">
        <f aca="false">GQ8</f>
        <v>240</v>
      </c>
      <c r="GR9" s="72" t="n">
        <f aca="false">GR8</f>
        <v>474.72</v>
      </c>
      <c r="GS9" s="72" t="n">
        <f aca="false">GS8</f>
        <v>240</v>
      </c>
      <c r="GT9" s="72" t="n">
        <f aca="false">GT8</f>
        <v>37.5</v>
      </c>
      <c r="GU9" s="72" t="n">
        <f aca="false">GU8</f>
        <v>350</v>
      </c>
      <c r="GV9" s="72" t="n">
        <f aca="false">GV8</f>
        <v>240</v>
      </c>
      <c r="GW9" s="72" t="n">
        <f aca="false">GW8</f>
        <v>240</v>
      </c>
      <c r="GX9" s="72" t="n">
        <f aca="false">GX8</f>
        <v>163.7</v>
      </c>
      <c r="GY9" s="72" t="n">
        <f aca="false">GY8</f>
        <v>35</v>
      </c>
      <c r="GZ9" s="72" t="n">
        <f aca="false">GZ8</f>
        <v>25</v>
      </c>
      <c r="HA9" s="72" t="n">
        <f aca="false">HA8</f>
        <v>5</v>
      </c>
      <c r="HB9" s="72" t="str">
        <f aca="false">HB8</f>
        <v>z</v>
      </c>
      <c r="HC9" s="72" t="n">
        <f aca="false">HC8</f>
        <v>4</v>
      </c>
      <c r="HD9" s="72" t="n">
        <f aca="false">HD8</f>
        <v>2.53</v>
      </c>
      <c r="HE9" s="72" t="n">
        <f aca="false">HE8</f>
        <v>30.26</v>
      </c>
      <c r="HF9" s="72" t="n">
        <f aca="false">HF8</f>
        <v>11.3</v>
      </c>
      <c r="HG9" s="72" t="n">
        <f aca="false">HG8</f>
        <v>5.3</v>
      </c>
      <c r="HH9" s="72" t="n">
        <f aca="false">HH8</f>
        <v>18.13</v>
      </c>
      <c r="HI9" s="72" t="n">
        <f aca="false">HI8</f>
        <v>15</v>
      </c>
      <c r="HJ9" s="72" t="n">
        <f aca="false">HJ8</f>
        <v>0</v>
      </c>
      <c r="HK9" s="72" t="n">
        <f aca="false">HK8</f>
        <v>300</v>
      </c>
      <c r="HL9" s="72" t="n">
        <f aca="false">HL8</f>
        <v>130</v>
      </c>
      <c r="HM9" s="72" t="n">
        <f aca="false">HM8</f>
        <v>120</v>
      </c>
      <c r="HN9" s="72" t="n">
        <f aca="false">HN8</f>
        <v>110</v>
      </c>
      <c r="HO9" s="72" t="n">
        <f aca="false">HO8</f>
        <v>50</v>
      </c>
      <c r="HP9" s="72" t="n">
        <f aca="false">HP8</f>
        <v>1.88</v>
      </c>
      <c r="HQ9" s="72" t="n">
        <f aca="false">HQ8</f>
        <v>0.9</v>
      </c>
      <c r="HR9" s="72" t="n">
        <f aca="false">HR8</f>
        <v>4.04</v>
      </c>
      <c r="HS9" s="72" t="n">
        <f aca="false">HS8</f>
        <v>2.25</v>
      </c>
      <c r="HT9" s="72" t="n">
        <f aca="false">HT8</f>
        <v>4.25</v>
      </c>
      <c r="HU9" s="72" t="n">
        <f aca="false">HU8</f>
        <v>1.82</v>
      </c>
      <c r="HV9" s="72" t="n">
        <f aca="false">HV8</f>
        <v>3.5</v>
      </c>
      <c r="HW9" s="72" t="n">
        <f aca="false">HW8</f>
        <v>1.53</v>
      </c>
      <c r="HX9" s="72" t="n">
        <f aca="false">HX8</f>
        <v>1.4</v>
      </c>
      <c r="HY9" s="72" t="n">
        <f aca="false">HY8</f>
        <v>1.6</v>
      </c>
      <c r="HZ9" s="72" t="n">
        <f aca="false">HZ8</f>
        <v>1.42</v>
      </c>
      <c r="IA9" s="72" t="n">
        <f aca="false">IA8</f>
        <v>7.5</v>
      </c>
      <c r="IB9" s="72" t="n">
        <f aca="false">IB8</f>
        <v>15</v>
      </c>
      <c r="IC9" s="72" t="n">
        <f aca="false">IC8</f>
        <v>4.3</v>
      </c>
      <c r="ID9" s="72" t="n">
        <f aca="false">ID8</f>
        <v>1.7</v>
      </c>
      <c r="IE9" s="72" t="n">
        <f aca="false">IE8</f>
        <v>0.225</v>
      </c>
      <c r="IF9" s="72" t="n">
        <f aca="false">IF8</f>
        <v>1.5</v>
      </c>
      <c r="IG9" s="72" t="n">
        <f aca="false">IG8</f>
        <v>2.8</v>
      </c>
      <c r="IH9" s="72" t="n">
        <f aca="false">IH8</f>
        <v>2</v>
      </c>
      <c r="II9" s="72" t="n">
        <f aca="false">II8</f>
        <v>0.725</v>
      </c>
      <c r="IJ9" s="72" t="n">
        <f aca="false">IJ8</f>
        <v>1.3</v>
      </c>
      <c r="IK9" s="72" t="n">
        <f aca="false">IK8</f>
        <v>0</v>
      </c>
      <c r="IL9" s="72" t="n">
        <f aca="false">IL8</f>
        <v>0</v>
      </c>
      <c r="IM9" s="72" t="n">
        <f aca="false">IM8</f>
        <v>0</v>
      </c>
      <c r="IN9" s="72" t="n">
        <f aca="false">IN8</f>
        <v>7.4</v>
      </c>
      <c r="IO9" s="72" t="n">
        <f aca="false">IO8</f>
        <v>6.37</v>
      </c>
      <c r="IP9" s="72" t="n">
        <f aca="false">IP8</f>
        <v>1.35</v>
      </c>
      <c r="IQ9" s="72" t="n">
        <f aca="false">IQ8</f>
        <v>1.77</v>
      </c>
      <c r="IR9" s="72" t="n">
        <f aca="false">IR8</f>
        <v>105</v>
      </c>
      <c r="IS9" s="72" t="n">
        <f aca="false">IS8</f>
        <v>59</v>
      </c>
      <c r="IT9" s="72" t="n">
        <f aca="false">IT8</f>
        <v>9</v>
      </c>
    </row>
    <row r="10" s="89" customFormat="true" ht="15.65" hidden="false" customHeight="false" outlineLevel="0" collapsed="false">
      <c r="A10" s="68" t="n">
        <v>1</v>
      </c>
      <c r="B10" s="68" t="n">
        <v>0</v>
      </c>
      <c r="C10" s="68" t="n">
        <v>0</v>
      </c>
      <c r="D10" s="68" t="s">
        <v>268</v>
      </c>
      <c r="E10" s="68" t="n">
        <v>30</v>
      </c>
      <c r="F10" s="68" t="n">
        <v>34.5</v>
      </c>
      <c r="G10" s="68" t="n">
        <v>24</v>
      </c>
      <c r="H10" s="69" t="n">
        <v>2</v>
      </c>
      <c r="I10" s="69" t="n">
        <v>0</v>
      </c>
      <c r="J10" s="69"/>
      <c r="K10" s="69"/>
      <c r="L10" s="69"/>
      <c r="M10" s="69"/>
      <c r="N10" s="69"/>
      <c r="O10" s="69"/>
      <c r="P10" s="69" t="s">
        <v>269</v>
      </c>
      <c r="Q10" s="70"/>
      <c r="R10" s="71"/>
      <c r="S10" s="71"/>
      <c r="T10" s="71"/>
      <c r="U10" s="72" t="n">
        <f aca="false">A10*(BP10+CB10+CM10+EB10)</f>
        <v>0</v>
      </c>
      <c r="V10" s="72" t="n">
        <f aca="false">(CY10*EY10/12)*EU10*A10</f>
        <v>0</v>
      </c>
      <c r="W10" s="72" t="n">
        <f aca="false">A10*(BQ10+CC10)</f>
        <v>0</v>
      </c>
      <c r="X10" s="72" t="n">
        <f aca="false">(DZ10+DY10)*A10</f>
        <v>30.1666666666667</v>
      </c>
      <c r="Y10" s="72" t="n">
        <f aca="false">DX10*A10</f>
        <v>6.35416666666667</v>
      </c>
      <c r="Z10" s="72" t="n">
        <f aca="false">BR10*A10</f>
        <v>0</v>
      </c>
      <c r="AA10" s="72" t="n">
        <f aca="false">CX10*A10</f>
        <v>0</v>
      </c>
      <c r="AB10" s="72" t="n">
        <f aca="false">CT10*A10</f>
        <v>0</v>
      </c>
      <c r="AC10" s="72" t="n">
        <f aca="false">DR10*A10</f>
        <v>0</v>
      </c>
      <c r="AD10" s="72" t="n">
        <f aca="false">DE10*A10</f>
        <v>0</v>
      </c>
      <c r="AE10" s="72" t="n">
        <f aca="false">DQ10*A10</f>
        <v>0</v>
      </c>
      <c r="AF10" s="72" t="n">
        <f aca="false">CU10*A10</f>
        <v>0</v>
      </c>
      <c r="AG10" s="72" t="n">
        <f aca="false">DY10</f>
        <v>0</v>
      </c>
      <c r="AH10" s="72" t="n">
        <f aca="false">A10*(CR10+(IF(EU10=0,CY10*EY10/12,0)))</f>
        <v>0</v>
      </c>
      <c r="AI10" s="72" t="n">
        <f aca="false">CS10*A10</f>
        <v>0</v>
      </c>
      <c r="AJ10" s="72" t="n">
        <f aca="false">CW10*A10</f>
        <v>3</v>
      </c>
      <c r="AK10" s="72" t="n">
        <f aca="false">EA10*A10</f>
        <v>0</v>
      </c>
      <c r="AL10" s="72" t="n">
        <f aca="false">IF(EA10&gt;0,1,0)*J10*A10</f>
        <v>0</v>
      </c>
      <c r="AM10" s="72" t="n">
        <f aca="false">(BW10+CG10+CO10+DB10+DK10+DU10+EE10)*A10</f>
        <v>0.111145833333333</v>
      </c>
      <c r="AN10" s="72" t="n">
        <f aca="false">(BV10+CF10+CN10+DA10+DJ10+DT10+ED10)*A10</f>
        <v>11.1145833333333</v>
      </c>
      <c r="AO10" s="72" t="n">
        <f aca="false">(CZ10+DI10+DS10)*A10</f>
        <v>0</v>
      </c>
      <c r="AP10" s="72" t="n">
        <f aca="false">A10*(EC10+BS10+CE10)</f>
        <v>15.0833333333333</v>
      </c>
      <c r="AQ10" s="72" t="n">
        <f aca="false">IF(EK10&gt;48,4,IF(EK10&gt;33,3,2))*(A10*B10)+(IF(ISNUMBER(P10),0,IF(P10="PC",A10*C10,0)))</f>
        <v>0</v>
      </c>
      <c r="AR10" s="72" t="n">
        <f aca="false">A10*(M10+L10)</f>
        <v>0</v>
      </c>
      <c r="AS10" s="72" t="n">
        <f aca="false">(BX10+CD10)*A10</f>
        <v>0</v>
      </c>
      <c r="AT10" s="72" t="n">
        <f aca="false">T10</f>
        <v>0</v>
      </c>
      <c r="AU10" s="72" t="n">
        <f aca="false">(BY10+CH10+CP10+DC10+DL10+DV10+EF10+EI10)*A10</f>
        <v>299.195548611111</v>
      </c>
      <c r="AV10" s="72" t="n">
        <f aca="false">(BZ10+CI10+CQ10+DD10+DM10+DW10+EG10)*A10</f>
        <v>75.04</v>
      </c>
      <c r="AW10" s="72" t="n">
        <f aca="false">EH10*A10</f>
        <v>105</v>
      </c>
      <c r="AX10" s="71" t="n">
        <f aca="false">A10*CJ10</f>
        <v>0</v>
      </c>
      <c r="AY10" s="71" t="n">
        <f aca="false">A10*BT10</f>
        <v>0</v>
      </c>
      <c r="AZ10" s="71" t="n">
        <f aca="false">A10*CK10</f>
        <v>0</v>
      </c>
      <c r="BA10" s="71" t="n">
        <f aca="false">A10*BU10</f>
        <v>0</v>
      </c>
      <c r="BB10" s="71" t="n">
        <f aca="false">A10*CL10</f>
        <v>0</v>
      </c>
      <c r="BC10" s="71" t="n">
        <f aca="false">IF(C10&gt;0,IF(ISNUMBER(P10),EL10*C10*A10/12,IF(P10="DB",A10*E10/12,IF(P10="DC",A10*C10*EL10/12,IF(P10="PC",2*EL10*A10/12,IF(P10="AC",A10*C10*EL10/12,IF(P10="WD",0,"ERROR IN TEST COLLUMN")))))),0)</f>
        <v>0</v>
      </c>
      <c r="BD10" s="71" t="n">
        <f aca="false">IF(C10&gt;=1,IF(ISNUMBER(P10),0,IF(P10="DB",E10*A10*(C10-1)/12,IF(P10="WD",E10*O10/12,0))),0)</f>
        <v>0</v>
      </c>
      <c r="BE10" s="71" t="n">
        <f aca="false">IF(I10&gt;0,((E10/(I10+1))*M10)*A10/12,M10*E10*A10/12)</f>
        <v>0</v>
      </c>
      <c r="BF10" s="71" t="n">
        <f aca="false">DN10*A10</f>
        <v>0</v>
      </c>
      <c r="BG10" s="71" t="n">
        <f aca="false">DO10*A10</f>
        <v>0</v>
      </c>
      <c r="BH10" s="71" t="n">
        <f aca="false">DP10*A10</f>
        <v>0</v>
      </c>
      <c r="BI10" s="71" t="n">
        <f aca="false">CY10*A10</f>
        <v>0</v>
      </c>
      <c r="BJ10" s="71" t="n">
        <f aca="false">A10*CV10</f>
        <v>9</v>
      </c>
      <c r="BK10" s="71" t="n">
        <f aca="false">DF10*A10</f>
        <v>0</v>
      </c>
      <c r="BL10" s="71" t="n">
        <f aca="false">DG10*A10</f>
        <v>0</v>
      </c>
      <c r="BM10" s="71" t="n">
        <f aca="false">DH10*A10</f>
        <v>0</v>
      </c>
      <c r="BN10" s="76"/>
      <c r="BO10" s="77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63"/>
      <c r="CA10" s="0"/>
      <c r="CB10" s="0"/>
      <c r="CC10" s="0"/>
      <c r="CD10" s="0"/>
      <c r="CE10" s="0"/>
      <c r="CF10" s="0"/>
      <c r="CG10" s="0"/>
      <c r="CH10" s="0"/>
      <c r="CI10" s="92"/>
      <c r="CJ10" s="62"/>
      <c r="CK10" s="62"/>
      <c r="CL10" s="62"/>
      <c r="CM10" s="62"/>
      <c r="CN10" s="62"/>
      <c r="CO10" s="62"/>
      <c r="CP10" s="62"/>
      <c r="CQ10" s="63"/>
      <c r="CR10" s="62"/>
      <c r="CS10" s="62"/>
      <c r="CT10" s="62"/>
      <c r="CU10" s="62"/>
      <c r="CV10" s="62" t="n">
        <f aca="false">IF(GG10=0,0,(E10/12))+IF(GJ10=0,0,(E10+G10+G10)/12)</f>
        <v>9</v>
      </c>
      <c r="CW10" s="62" t="n">
        <f aca="false">CV10*GG10/12</f>
        <v>3</v>
      </c>
      <c r="CX10" s="62"/>
      <c r="CY10" s="62"/>
      <c r="CZ10" s="62"/>
      <c r="DA10" s="62"/>
      <c r="DB10" s="62"/>
      <c r="DC10" s="62" t="n">
        <f aca="false">(GO10)+(EO10*FG10)+((1+(I10/2))*FH10)+(IF((M10+H10)&gt;0,1,GH10)*((1+I10)*FC10))+(((1+(I10/2))*G10)+(GI10*(EO10-5-I10))*FI10*0.5)+((EO10-5)*HF10)+((EC10-DG10)*FE10)+(B10*HG10)+(GJ10*CV10*HD10)+(HA10*K10)</f>
        <v>162.724166666667</v>
      </c>
      <c r="DD10" s="63" t="n">
        <f aca="false">(IF(E10&gt;48,1.25,1)+(I10*0.5))*(FZ10*(1+FW10+FX10))+(GJ10*GA10*CV10)</f>
        <v>26.28</v>
      </c>
      <c r="DE10" s="62"/>
      <c r="DF10" s="62"/>
      <c r="DG10" s="62"/>
      <c r="DH10" s="62"/>
      <c r="DI10" s="62"/>
      <c r="DJ10" s="62"/>
      <c r="DK10" s="62"/>
      <c r="DL10" s="62" t="n">
        <f aca="false">(H10*(1+I10)*FG10)+IF(H10&gt;0,FE10*(H10*E10/12),0)+(EC10*FE10)</f>
        <v>49.5841666666667</v>
      </c>
      <c r="DM10" s="63" t="n">
        <f aca="false">H10*(1+I10)*((GB10*(FW10+FX10+1))+(FF10*2))</f>
        <v>48.76</v>
      </c>
      <c r="DN10" s="62"/>
      <c r="DO10" s="62"/>
      <c r="DP10" s="62"/>
      <c r="DQ10" s="62"/>
      <c r="DR10" s="62"/>
      <c r="DS10" s="62"/>
      <c r="DT10" s="64"/>
      <c r="DU10" s="64"/>
      <c r="DV10" s="62"/>
      <c r="DW10" s="63"/>
      <c r="DX10" s="64" t="n">
        <f aca="false">(E10*(F10-GG10))/144</f>
        <v>6.35416666666667</v>
      </c>
      <c r="DY10" s="64" t="n">
        <f aca="false">K10*(F10-(GG10*GJ10))*G10/144</f>
        <v>0</v>
      </c>
      <c r="DZ10" s="64" t="n">
        <f aca="false">((((((F10-(GG10*GJ10))*2)+E10)*G10)+(IF(GK10=1,E10*G10,E10*(GI10*2)))+(I10*G10*(F10-GG10-EM10)))/144)+((DG10*IF(G10&gt;FJ10,FJ10,G10))/12)+(H10*E10*G10/144)</f>
        <v>30.1666666666667</v>
      </c>
      <c r="EA10" s="64" t="n">
        <f aca="false">J10*E10*G10/144</f>
        <v>0</v>
      </c>
      <c r="EB10" s="64"/>
      <c r="EC10" s="64" t="n">
        <f aca="false">((2*(E10+(F10-GG10)))+(I10*(F10-GG10))+(H10*E10))/12</f>
        <v>15.0833333333333</v>
      </c>
      <c r="ED10" s="65" t="n">
        <f aca="false">(DX10+DY10+(2*(DZ10+EB10)))/FY10</f>
        <v>11.1145833333333</v>
      </c>
      <c r="EE10" s="65" t="n">
        <f aca="false">(DX10+DY10+(2*(DZ10+EB10)))/((FW10+FX10)*FV10)</f>
        <v>0.111145833333333</v>
      </c>
      <c r="EF10" s="64" t="n">
        <f aca="false">J10*HH10</f>
        <v>0</v>
      </c>
      <c r="EG10" s="64" t="n">
        <f aca="false">K10*GB10</f>
        <v>0</v>
      </c>
      <c r="EH10" s="64" t="n">
        <f aca="false">(IR10+IF(E10&gt;48,IR10*0.5,0))</f>
        <v>105</v>
      </c>
      <c r="EI10" s="63" t="n">
        <f aca="false">(((EF10+EG10+DW10+DV10+DM10+DL10+DD10+DC10+CQ10+CP10+CI10+CH10+BZ10+BY10)/2400)*(HK10+HL10+HM10+HN10+HO10))+(HP10)</f>
        <v>86.8872152777778</v>
      </c>
      <c r="EJ10" s="62" t="n">
        <f aca="false">IF(B10&gt;0,E10/B10,0)</f>
        <v>0</v>
      </c>
      <c r="EK10" s="63" t="n">
        <f aca="false">IF(C10&gt;0,F10-GG10-EM10,F10-GG10)</f>
        <v>30.5</v>
      </c>
      <c r="EL10" s="64" t="n">
        <f aca="false">IF(C10&gt;0,E10/C10,0)</f>
        <v>0</v>
      </c>
      <c r="EM10" s="63" t="n">
        <f aca="false">IF(C10=0,0,FQ10)</f>
        <v>0</v>
      </c>
      <c r="EN10" s="64"/>
      <c r="EO10" s="66" t="n">
        <f aca="false">(5)+(I10)+(IF(C10&gt;1,C10-1,0))+(IF(C10-I10&gt;0,IF(C10-I10&gt;1,1,GL10),0))+(IF(GK10=1,0,1))</f>
        <v>5</v>
      </c>
      <c r="EP10" s="72" t="n">
        <f aca="false">EP9</f>
        <v>0.91</v>
      </c>
      <c r="EQ10" s="72" t="n">
        <f aca="false">EQ9</f>
        <v>0.57</v>
      </c>
      <c r="ER10" s="72" t="n">
        <f aca="false">ER9</f>
        <v>0.135</v>
      </c>
      <c r="ES10" s="72" t="n">
        <f aca="false">ES9</f>
        <v>0.525</v>
      </c>
      <c r="ET10" s="72" t="n">
        <f aca="false">ET9</f>
        <v>6.062</v>
      </c>
      <c r="EU10" s="72" t="n">
        <f aca="false">EU9</f>
        <v>0</v>
      </c>
      <c r="EV10" s="72" t="n">
        <f aca="false">EV9</f>
        <v>0</v>
      </c>
      <c r="EW10" s="72" t="n">
        <f aca="false">EW9</f>
        <v>0</v>
      </c>
      <c r="EX10" s="72" t="n">
        <f aca="false">EX9</f>
        <v>0</v>
      </c>
      <c r="EY10" s="72" t="n">
        <f aca="false">EY9</f>
        <v>3</v>
      </c>
      <c r="EZ10" s="72" t="n">
        <f aca="false">EZ9</f>
        <v>0</v>
      </c>
      <c r="FA10" s="72" t="n">
        <f aca="false">FA9</f>
        <v>0</v>
      </c>
      <c r="FB10" s="72" t="n">
        <f aca="false">FB9</f>
        <v>0</v>
      </c>
      <c r="FC10" s="72" t="n">
        <f aca="false">FC9</f>
        <v>13.44</v>
      </c>
      <c r="FD10" s="72" t="n">
        <f aca="false">FD9</f>
        <v>60.48</v>
      </c>
      <c r="FE10" s="72" t="n">
        <f aca="false">FE9</f>
        <v>1.97</v>
      </c>
      <c r="FF10" s="72" t="n">
        <f aca="false">FF9</f>
        <v>3.88</v>
      </c>
      <c r="FG10" s="72" t="n">
        <f aca="false">FG9</f>
        <v>5.01</v>
      </c>
      <c r="FH10" s="72" t="n">
        <f aca="false">FH9</f>
        <v>8.15</v>
      </c>
      <c r="FI10" s="72" t="n">
        <f aca="false">FI9</f>
        <v>0.62</v>
      </c>
      <c r="FJ10" s="72" t="n">
        <f aca="false">FJ9</f>
        <v>22</v>
      </c>
      <c r="FK10" s="72" t="n">
        <f aca="false">FK9</f>
        <v>15</v>
      </c>
      <c r="FL10" s="72" t="n">
        <f aca="false">FL9</f>
        <v>16.47</v>
      </c>
      <c r="FM10" s="72" t="n">
        <f aca="false">FM9</f>
        <v>2.75</v>
      </c>
      <c r="FN10" s="72" t="n">
        <f aca="false">FN9</f>
        <v>1</v>
      </c>
      <c r="FO10" s="72" t="n">
        <f aca="false">FO9</f>
        <v>1</v>
      </c>
      <c r="FP10" s="72" t="n">
        <f aca="false">FP9</f>
        <v>1</v>
      </c>
      <c r="FQ10" s="72" t="n">
        <f aca="false">FQ9</f>
        <v>6.062</v>
      </c>
      <c r="FR10" s="72" t="n">
        <f aca="false">FR9</f>
        <v>3</v>
      </c>
      <c r="FS10" s="72" t="n">
        <f aca="false">FS9</f>
        <v>4</v>
      </c>
      <c r="FT10" s="72" t="n">
        <f aca="false">FT9</f>
        <v>8</v>
      </c>
      <c r="FU10" s="72" t="n">
        <f aca="false">FU9</f>
        <v>1</v>
      </c>
      <c r="FV10" s="72" t="n">
        <f aca="false">FV9</f>
        <v>300</v>
      </c>
      <c r="FW10" s="72" t="n">
        <f aca="false">FW9</f>
        <v>1</v>
      </c>
      <c r="FX10" s="72" t="n">
        <f aca="false">FX9</f>
        <v>1</v>
      </c>
      <c r="FY10" s="72" t="n">
        <f aca="false">FY9</f>
        <v>6</v>
      </c>
      <c r="FZ10" s="72" t="n">
        <f aca="false">FZ9</f>
        <v>7.5</v>
      </c>
      <c r="GA10" s="72" t="n">
        <f aca="false">GA9</f>
        <v>0.42</v>
      </c>
      <c r="GB10" s="72" t="n">
        <f aca="false">GB9</f>
        <v>5.54</v>
      </c>
      <c r="GC10" s="72" t="n">
        <f aca="false">GC9</f>
        <v>3.7</v>
      </c>
      <c r="GD10" s="72" t="n">
        <f aca="false">GD9</f>
        <v>2.5</v>
      </c>
      <c r="GE10" s="72" t="n">
        <f aca="false">GE9</f>
        <v>3.15</v>
      </c>
      <c r="GF10" s="72" t="n">
        <f aca="false">GF9</f>
        <v>0.52</v>
      </c>
      <c r="GG10" s="72" t="n">
        <f aca="false">GG9</f>
        <v>4</v>
      </c>
      <c r="GH10" s="72" t="n">
        <f aca="false">GH9</f>
        <v>1</v>
      </c>
      <c r="GI10" s="72" t="n">
        <f aca="false">GI9</f>
        <v>4</v>
      </c>
      <c r="GJ10" s="72" t="n">
        <f aca="false">GJ9</f>
        <v>1</v>
      </c>
      <c r="GK10" s="72" t="n">
        <f aca="false">GK9</f>
        <v>1</v>
      </c>
      <c r="GL10" s="72" t="n">
        <f aca="false">GL9</f>
        <v>1</v>
      </c>
      <c r="GM10" s="72" t="n">
        <f aca="false">GM9</f>
        <v>2</v>
      </c>
      <c r="GN10" s="72" t="n">
        <f aca="false">GN9</f>
        <v>30</v>
      </c>
      <c r="GO10" s="72" t="n">
        <f aca="false">GO9</f>
        <v>39.6</v>
      </c>
      <c r="GP10" s="72" t="n">
        <f aca="false">GP9</f>
        <v>400</v>
      </c>
      <c r="GQ10" s="72" t="n">
        <f aca="false">GQ9</f>
        <v>240</v>
      </c>
      <c r="GR10" s="72" t="n">
        <f aca="false">GR9</f>
        <v>474.72</v>
      </c>
      <c r="GS10" s="72" t="n">
        <f aca="false">GS9</f>
        <v>240</v>
      </c>
      <c r="GT10" s="72" t="n">
        <f aca="false">GT9</f>
        <v>37.5</v>
      </c>
      <c r="GU10" s="72" t="n">
        <f aca="false">GU9</f>
        <v>350</v>
      </c>
      <c r="GV10" s="72" t="n">
        <f aca="false">GV9</f>
        <v>240</v>
      </c>
      <c r="GW10" s="72" t="n">
        <f aca="false">GW9</f>
        <v>240</v>
      </c>
      <c r="GX10" s="72" t="n">
        <f aca="false">GX9</f>
        <v>163.7</v>
      </c>
      <c r="GY10" s="72" t="n">
        <f aca="false">GY9</f>
        <v>35</v>
      </c>
      <c r="GZ10" s="72" t="n">
        <f aca="false">GZ9</f>
        <v>25</v>
      </c>
      <c r="HA10" s="72" t="n">
        <f aca="false">HA9</f>
        <v>5</v>
      </c>
      <c r="HB10" s="72" t="str">
        <f aca="false">HB9</f>
        <v>z</v>
      </c>
      <c r="HC10" s="72" t="n">
        <f aca="false">HC9</f>
        <v>4</v>
      </c>
      <c r="HD10" s="72" t="n">
        <f aca="false">HD9</f>
        <v>2.53</v>
      </c>
      <c r="HE10" s="72" t="n">
        <f aca="false">HE9</f>
        <v>30.26</v>
      </c>
      <c r="HF10" s="72" t="n">
        <f aca="false">HF9</f>
        <v>11.3</v>
      </c>
      <c r="HG10" s="72" t="n">
        <f aca="false">HG9</f>
        <v>5.3</v>
      </c>
      <c r="HH10" s="72" t="n">
        <f aca="false">HH9</f>
        <v>18.13</v>
      </c>
      <c r="HI10" s="72" t="n">
        <f aca="false">HI9</f>
        <v>15</v>
      </c>
      <c r="HJ10" s="72" t="n">
        <f aca="false">HJ9</f>
        <v>0</v>
      </c>
      <c r="HK10" s="72" t="n">
        <f aca="false">HK9</f>
        <v>300</v>
      </c>
      <c r="HL10" s="72" t="n">
        <f aca="false">HL9</f>
        <v>130</v>
      </c>
      <c r="HM10" s="72" t="n">
        <f aca="false">HM9</f>
        <v>120</v>
      </c>
      <c r="HN10" s="72" t="n">
        <f aca="false">HN9</f>
        <v>110</v>
      </c>
      <c r="HO10" s="72" t="n">
        <f aca="false">HO9</f>
        <v>50</v>
      </c>
      <c r="HP10" s="72" t="n">
        <f aca="false">HP9</f>
        <v>1.88</v>
      </c>
      <c r="HQ10" s="72" t="n">
        <f aca="false">HQ9</f>
        <v>0.9</v>
      </c>
      <c r="HR10" s="72" t="n">
        <f aca="false">HR9</f>
        <v>4.04</v>
      </c>
      <c r="HS10" s="72" t="n">
        <f aca="false">HS9</f>
        <v>2.25</v>
      </c>
      <c r="HT10" s="72" t="n">
        <f aca="false">HT9</f>
        <v>4.25</v>
      </c>
      <c r="HU10" s="72" t="n">
        <f aca="false">HU9</f>
        <v>1.82</v>
      </c>
      <c r="HV10" s="72" t="n">
        <f aca="false">HV9</f>
        <v>3.5</v>
      </c>
      <c r="HW10" s="72" t="n">
        <f aca="false">HW9</f>
        <v>1.53</v>
      </c>
      <c r="HX10" s="72" t="n">
        <f aca="false">HX9</f>
        <v>1.4</v>
      </c>
      <c r="HY10" s="72" t="n">
        <f aca="false">HY9</f>
        <v>1.6</v>
      </c>
      <c r="HZ10" s="72" t="n">
        <f aca="false">HZ9</f>
        <v>1.42</v>
      </c>
      <c r="IA10" s="72" t="n">
        <f aca="false">IA9</f>
        <v>7.5</v>
      </c>
      <c r="IB10" s="72" t="n">
        <f aca="false">IB9</f>
        <v>15</v>
      </c>
      <c r="IC10" s="72" t="n">
        <f aca="false">IC9</f>
        <v>4.3</v>
      </c>
      <c r="ID10" s="72" t="n">
        <f aca="false">ID9</f>
        <v>1.7</v>
      </c>
      <c r="IE10" s="72" t="n">
        <f aca="false">IE9</f>
        <v>0.225</v>
      </c>
      <c r="IF10" s="72" t="n">
        <f aca="false">IF9</f>
        <v>1.5</v>
      </c>
      <c r="IG10" s="72" t="n">
        <f aca="false">IG9</f>
        <v>2.8</v>
      </c>
      <c r="IH10" s="72" t="n">
        <f aca="false">IH9</f>
        <v>2</v>
      </c>
      <c r="II10" s="72" t="n">
        <f aca="false">II9</f>
        <v>0.725</v>
      </c>
      <c r="IJ10" s="72" t="n">
        <f aca="false">IJ9</f>
        <v>1.3</v>
      </c>
      <c r="IK10" s="72" t="n">
        <f aca="false">IK9</f>
        <v>0</v>
      </c>
      <c r="IL10" s="72" t="n">
        <f aca="false">IL9</f>
        <v>0</v>
      </c>
      <c r="IM10" s="72" t="n">
        <f aca="false">IM9</f>
        <v>0</v>
      </c>
      <c r="IN10" s="72" t="n">
        <f aca="false">IN9</f>
        <v>7.4</v>
      </c>
      <c r="IO10" s="72" t="n">
        <f aca="false">IO9</f>
        <v>6.37</v>
      </c>
      <c r="IP10" s="72" t="n">
        <f aca="false">IP9</f>
        <v>1.35</v>
      </c>
      <c r="IQ10" s="72" t="n">
        <f aca="false">IQ9</f>
        <v>1.77</v>
      </c>
      <c r="IR10" s="72" t="n">
        <f aca="false">IR9</f>
        <v>105</v>
      </c>
      <c r="IS10" s="72" t="n">
        <f aca="false">IS9</f>
        <v>59</v>
      </c>
      <c r="IT10" s="72" t="n">
        <f aca="false">IT9</f>
        <v>9</v>
      </c>
    </row>
    <row r="11" s="89" customFormat="true" ht="15.65" hidden="false" customHeight="false" outlineLevel="0" collapsed="false">
      <c r="A11" s="68" t="n">
        <v>1</v>
      </c>
      <c r="B11" s="68" t="n">
        <v>2</v>
      </c>
      <c r="C11" s="68" t="n">
        <v>1</v>
      </c>
      <c r="D11" s="68" t="s">
        <v>270</v>
      </c>
      <c r="E11" s="68" t="n">
        <v>30</v>
      </c>
      <c r="F11" s="68" t="n">
        <v>35</v>
      </c>
      <c r="G11" s="68" t="n">
        <v>24</v>
      </c>
      <c r="H11" s="69"/>
      <c r="I11" s="69"/>
      <c r="J11" s="69"/>
      <c r="K11" s="69"/>
      <c r="L11" s="69" t="n">
        <f aca="false">C11</f>
        <v>1</v>
      </c>
      <c r="M11" s="69"/>
      <c r="N11" s="69"/>
      <c r="O11" s="69"/>
      <c r="P11" s="69" t="n">
        <f aca="false">C11</f>
        <v>1</v>
      </c>
      <c r="Q11" s="70"/>
      <c r="R11" s="71"/>
      <c r="S11" s="71"/>
      <c r="T11" s="71"/>
      <c r="U11" s="72" t="n">
        <f aca="false">A11*(BP11+CB11+CM11+EB11)</f>
        <v>0</v>
      </c>
      <c r="V11" s="72" t="n">
        <f aca="false">(CY11*EY11/12)*EU11*A11</f>
        <v>0</v>
      </c>
      <c r="W11" s="72" t="n">
        <f aca="false">A11*(BQ11+CC11)</f>
        <v>0</v>
      </c>
      <c r="X11" s="72" t="n">
        <f aca="false">(DZ11+DY11)*A11</f>
        <v>0</v>
      </c>
      <c r="Y11" s="72" t="n">
        <f aca="false">DX11*A11</f>
        <v>0</v>
      </c>
      <c r="Z11" s="72" t="n">
        <f aca="false">BR11*A11</f>
        <v>0</v>
      </c>
      <c r="AA11" s="72" t="n">
        <f aca="false">CX11*A11</f>
        <v>0</v>
      </c>
      <c r="AB11" s="72" t="n">
        <f aca="false">CT11*A11</f>
        <v>6.45833333333333</v>
      </c>
      <c r="AC11" s="72" t="n">
        <f aca="false">DR11*A11</f>
        <v>5</v>
      </c>
      <c r="AD11" s="72" t="n">
        <f aca="false">DE11*A11</f>
        <v>0</v>
      </c>
      <c r="AE11" s="72" t="n">
        <f aca="false">DQ11*A11</f>
        <v>3</v>
      </c>
      <c r="AF11" s="72" t="n">
        <f aca="false">CU11*A11</f>
        <v>0</v>
      </c>
      <c r="AG11" s="72" t="n">
        <f aca="false">DY11</f>
        <v>0</v>
      </c>
      <c r="AH11" s="72" t="n">
        <f aca="false">A11*(CR11+(IF(EU11=0,CY11*EY11/12,0)))</f>
        <v>17</v>
      </c>
      <c r="AI11" s="72" t="n">
        <f aca="false">CS11*A11</f>
        <v>5</v>
      </c>
      <c r="AJ11" s="72" t="n">
        <f aca="false">CW11*A11</f>
        <v>3</v>
      </c>
      <c r="AK11" s="72" t="n">
        <f aca="false">EA11*A11</f>
        <v>0</v>
      </c>
      <c r="AL11" s="72" t="n">
        <f aca="false">IF(EA11&gt;0,1,0)*J11*A11</f>
        <v>0</v>
      </c>
      <c r="AM11" s="72" t="n">
        <f aca="false">(BW11+CG11+CO11+DB11+DK11+DU11+EE11)*A11</f>
        <v>0.316388888888889</v>
      </c>
      <c r="AN11" s="72" t="n">
        <f aca="false">(BV11+CF11+CN11+DA11+DJ11+DT11+ED11)*A11</f>
        <v>7.90972222222222</v>
      </c>
      <c r="AO11" s="72" t="n">
        <f aca="false">(CZ11+DI11+DS11)*A11</f>
        <v>12.6666666666667</v>
      </c>
      <c r="AP11" s="72" t="n">
        <f aca="false">A11*(EC11+BS11+CE11)</f>
        <v>0</v>
      </c>
      <c r="AQ11" s="72" t="n">
        <f aca="false">IF(EK11&gt;48,4,IF(EK11&gt;33,3,2))*(A11*B11)+(IF(ISNUMBER(P11),0,IF(P11="PC",A11*C11,0)))</f>
        <v>4</v>
      </c>
      <c r="AR11" s="72" t="n">
        <f aca="false">A11*(M11+L11)</f>
        <v>1</v>
      </c>
      <c r="AS11" s="72" t="n">
        <f aca="false">(BX11+CD11)*A11</f>
        <v>0</v>
      </c>
      <c r="AT11" s="72" t="n">
        <f aca="false">T11</f>
        <v>0</v>
      </c>
      <c r="AU11" s="72" t="n">
        <f aca="false">(BY11+CH11+CP11+DC11+DL11+DV11+EF11+EI11)*A11</f>
        <v>348.466486111111</v>
      </c>
      <c r="AV11" s="72" t="n">
        <f aca="false">(BZ11+CI11+CQ11+DD11+DM11+DW11+EG11)*A11</f>
        <v>34.03</v>
      </c>
      <c r="AW11" s="72" t="n">
        <f aca="false">EH11*A11</f>
        <v>105</v>
      </c>
      <c r="AX11" s="71" t="n">
        <f aca="false">A11*CJ11</f>
        <v>0</v>
      </c>
      <c r="AY11" s="71" t="n">
        <f aca="false">A11*BT11</f>
        <v>0</v>
      </c>
      <c r="AZ11" s="71" t="n">
        <f aca="false">A11*CK11</f>
        <v>0</v>
      </c>
      <c r="BA11" s="71" t="n">
        <f aca="false">A11*BU11</f>
        <v>0</v>
      </c>
      <c r="BB11" s="71" t="n">
        <f aca="false">A11*CL11</f>
        <v>0</v>
      </c>
      <c r="BC11" s="71" t="n">
        <f aca="false">IF(C11&gt;0,IF(ISNUMBER(P11),EL11*C11*A11/12,IF(P11="DB",A11*E11/12,IF(P11="DC",A11*C11*EL11/12,IF(P11="PC",2*EL11*A11/12,IF(P11="AC",A11*C11*EL11/12,IF(P11="WD",0,"ERROR IN TEST COLLUMN")))))),0)</f>
        <v>2.5</v>
      </c>
      <c r="BD11" s="71" t="n">
        <f aca="false">IF(C11&gt;=1,IF(ISNUMBER(P11),0,IF(P11="DB",E11*A11*(C11-1)/12,IF(P11="WD",E11*O11/12,0))),0)</f>
        <v>0</v>
      </c>
      <c r="BE11" s="71" t="n">
        <f aca="false">IF(I11&gt;0,((E11/(I11+1))*M11)*A11/12,M11*E11*A11/12)</f>
        <v>0</v>
      </c>
      <c r="BF11" s="71" t="n">
        <f aca="false">DN11*A11</f>
        <v>0</v>
      </c>
      <c r="BG11" s="71" t="n">
        <f aca="false">DO11*A11</f>
        <v>9</v>
      </c>
      <c r="BH11" s="71" t="n">
        <f aca="false">DP11*A11</f>
        <v>0</v>
      </c>
      <c r="BI11" s="71" t="n">
        <f aca="false">CY11*A11</f>
        <v>0</v>
      </c>
      <c r="BJ11" s="71" t="n">
        <f aca="false">A11*CV11</f>
        <v>9</v>
      </c>
      <c r="BK11" s="71" t="n">
        <f aca="false">DF11*A11</f>
        <v>0</v>
      </c>
      <c r="BL11" s="71" t="n">
        <f aca="false">DG11*A11</f>
        <v>0</v>
      </c>
      <c r="BM11" s="71" t="n">
        <f aca="false">DH11*A11</f>
        <v>0</v>
      </c>
      <c r="BN11" s="76"/>
      <c r="BO11" s="77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63"/>
      <c r="CA11" s="0"/>
      <c r="CB11" s="0"/>
      <c r="CC11" s="0"/>
      <c r="CD11" s="0"/>
      <c r="CE11" s="0"/>
      <c r="CF11" s="0"/>
      <c r="CG11" s="0"/>
      <c r="CH11" s="0"/>
      <c r="CI11" s="92"/>
      <c r="CJ11" s="62" t="n">
        <f aca="false">((IF(GK11=1,0,E11)))/12</f>
        <v>0</v>
      </c>
      <c r="CK11" s="62"/>
      <c r="CL11" s="62"/>
      <c r="CM11" s="62"/>
      <c r="CN11" s="62"/>
      <c r="CO11" s="62"/>
      <c r="CP11" s="62"/>
      <c r="CQ11" s="63"/>
      <c r="CR11" s="62" t="n">
        <f aca="false">((((((F11-(GG11*GJ11))*2)+E11)*G11)+(E11*(GI11*2)))/144)-DY11</f>
        <v>17</v>
      </c>
      <c r="CS11" s="62" t="n">
        <f aca="false">(1/144)*((I11*G11*(F11-GG11-EM11))+(IF(C11&gt;0,(IF(C11&gt;1,1,GL11)*0*GI11)+((C11-1)*G11*EM11)+(E11*G11),0)))</f>
        <v>5</v>
      </c>
      <c r="CT11" s="62" t="n">
        <f aca="false">(E11*(F11-GG11)/144)</f>
        <v>6.45833333333333</v>
      </c>
      <c r="CU11" s="62"/>
      <c r="CV11" s="62" t="n">
        <f aca="false">IF(GG11=0,0,(E11/12))+IF(GJ11=0,0,(E11+G11+G11)/12)</f>
        <v>9</v>
      </c>
      <c r="CW11" s="62" t="n">
        <f aca="false">CV11*GG11/12</f>
        <v>3</v>
      </c>
      <c r="CX11" s="62"/>
      <c r="CY11" s="62"/>
      <c r="CZ11" s="62" t="n">
        <f aca="false">((IF(C11&gt;0,IF(C11&gt;1,1,GL11),0)*E11)+(IF((C11-I11-1)&gt;0,(C11-I11-1)*EM11,0))+((F11-GG11)*I11)+(2*(F11-(GG11*GJ11)+E11)))/12</f>
        <v>12.6666666666667</v>
      </c>
      <c r="DA11" s="62" t="n">
        <f aca="false">((CT11+CR11+(2*CS11)+(CV11*(GG11/12)))/FY11)*FU11</f>
        <v>6.07638888888889</v>
      </c>
      <c r="DB11" s="62" t="n">
        <f aca="false">((((CV11*GG11/12)+CR11+(2*CS11)+CT11)*(FX11+FW11))/FV11)*FU11</f>
        <v>0.243055555555556</v>
      </c>
      <c r="DC11" s="62" t="n">
        <f aca="false">(GO11)+(EO11*FG11)+((1+(I11/2))*FH11)+(IF((M11+H11)&gt;0,1,GH11)*((1+I11)*FC11))+(((1.5+(I11/2))*G11)+(GI11*(EO11-6-I11))*FI11*0.5)+((EO11-5)*HF11)+(CZ11*FE11)+(B11*HG11)+(GJ11*CV11*HD11)+((C11-L11)*FL11)+(HA11*K11)</f>
        <v>214.423333333333</v>
      </c>
      <c r="DD11" s="63" t="n">
        <f aca="false">FU11*((IF(E11&gt;48,1.25,1)+(I11*0.5))*(FZ11*(1+FW11+FX11))+(GJ11*GA11*CV11))</f>
        <v>26.28</v>
      </c>
      <c r="DE11" s="62" t="n">
        <f aca="false">(DG11*IF(G11&gt;FJ11,FJ11,G11))/12</f>
        <v>0</v>
      </c>
      <c r="DF11" s="62"/>
      <c r="DG11" s="62" t="n">
        <f aca="false">H11*E11/12</f>
        <v>0</v>
      </c>
      <c r="DH11" s="62"/>
      <c r="DI11" s="62" t="n">
        <f aca="false">DG11</f>
        <v>0</v>
      </c>
      <c r="DJ11" s="62" t="n">
        <f aca="false">(FU11*DE11*2)/FY11</f>
        <v>0</v>
      </c>
      <c r="DK11" s="62" t="n">
        <f aca="false">(DE11*FU11*2/FV11)*(FW11+FX11)</f>
        <v>0</v>
      </c>
      <c r="DL11" s="62" t="n">
        <f aca="false">(H11*(1+I11)*FG11)+IF(H11&gt;0,FE11*DI11,0)</f>
        <v>0</v>
      </c>
      <c r="DM11" s="63" t="n">
        <f aca="false">FU11*H11*(1+I11)*((GB11*(FW11+FX11+1))+(FF11*2))</f>
        <v>0</v>
      </c>
      <c r="DN11" s="62" t="n">
        <f aca="false">((M11)*(((G11*2)*FN11)+(E11/(I11+1)*(FP11+1))))/12</f>
        <v>0</v>
      </c>
      <c r="DO11" s="62" t="n">
        <f aca="false">IF(L11&gt;0,((E11*(1+FP11))+(L11*G11*2*FN11))/12,0)</f>
        <v>9</v>
      </c>
      <c r="DP11" s="62"/>
      <c r="DQ11" s="62" t="n">
        <f aca="false">((DO11*FS11)+(FT11*DP11)+(FR11*DN11))/12</f>
        <v>3</v>
      </c>
      <c r="DR11" s="62" t="n">
        <f aca="false">(1/144)*(((E11*G11*M11)/(I11+1))+(IF(L11&gt;0,E11*G11,0)))</f>
        <v>5</v>
      </c>
      <c r="DS11" s="62" t="n">
        <f aca="false">IF(FU11=0,(DN11+DO11+DP11),0)</f>
        <v>0</v>
      </c>
      <c r="DT11" s="64" t="n">
        <f aca="false">(((2*DQ11)+DR11)/FY11)*FU11</f>
        <v>1.83333333333333</v>
      </c>
      <c r="DU11" s="64" t="n">
        <f aca="false">((FW11+FX11)*(((2*DQ11)+DR11)/FV11))*FU11</f>
        <v>0.0733333333333333</v>
      </c>
      <c r="DV11" s="62" t="n">
        <f aca="false">((L11+M11)*(FK11+FL11))+(FO11*EP11*DQ11)+(DS11*FE11)+((EQ11+ER11+ES11)*(DN11+DO11+DP11))</f>
        <v>45.27</v>
      </c>
      <c r="DW11" s="63" t="n">
        <f aca="false">FU11*(((FW11+FX11)*GD11*(L11+M11))+((L11+M11)*FM11))</f>
        <v>7.75</v>
      </c>
      <c r="DX11" s="64"/>
      <c r="DY11" s="64" t="n">
        <f aca="false">K11*(F11-(GG11*GJ11))*G11/144</f>
        <v>0</v>
      </c>
      <c r="DZ11" s="64"/>
      <c r="EA11" s="64" t="n">
        <f aca="false">J11*E11*G11/144</f>
        <v>0</v>
      </c>
      <c r="EB11" s="64"/>
      <c r="EC11" s="64"/>
      <c r="ED11" s="65" t="n">
        <f aca="false">(DX11+DY11+(2*(DZ11+EB11)))/FY11</f>
        <v>0</v>
      </c>
      <c r="EE11" s="65" t="n">
        <f aca="false">(DX11+DY11+(2*(DZ11+EB11)))/((FW11+FX11)*FV11)</f>
        <v>0</v>
      </c>
      <c r="EF11" s="64" t="n">
        <f aca="false">J11*HH11</f>
        <v>0</v>
      </c>
      <c r="EG11" s="64" t="n">
        <f aca="false">K11*GB11</f>
        <v>0</v>
      </c>
      <c r="EH11" s="64" t="n">
        <f aca="false">(IR11+IF(E11&gt;48,IR11*0.5,0))</f>
        <v>105</v>
      </c>
      <c r="EI11" s="63" t="n">
        <f aca="false">(((EF11+EG11+DW11+DV11+DM11+DL11+DD11+DC11+CQ11+CP11+CI11+CH11+BZ11+BY11)/2400)*(HK11+HL11+HM11+HN11+HO11))+(HP11)</f>
        <v>88.7731527777778</v>
      </c>
      <c r="EJ11" s="62" t="n">
        <f aca="false">IF(B11&gt;0,E11/B11,0)</f>
        <v>15</v>
      </c>
      <c r="EK11" s="63" t="n">
        <f aca="false">IF(C11&gt;0,F11-GG11-EM11,F11-GG11)</f>
        <v>24.938</v>
      </c>
      <c r="EL11" s="64" t="n">
        <f aca="false">IF(C11&gt;0,E11/C11,0)</f>
        <v>30</v>
      </c>
      <c r="EM11" s="63" t="n">
        <f aca="false">IF(C11=0,0,FQ11)</f>
        <v>6.062</v>
      </c>
      <c r="EN11" s="64"/>
      <c r="EO11" s="66" t="n">
        <f aca="false">(6)+(I11)+(IF(C11&gt;1,C11-1,0))+(IF(C11&gt;0,1,0))</f>
        <v>7</v>
      </c>
      <c r="EP11" s="72" t="n">
        <f aca="false">EP10</f>
        <v>0.91</v>
      </c>
      <c r="EQ11" s="72" t="n">
        <f aca="false">EQ10</f>
        <v>0.57</v>
      </c>
      <c r="ER11" s="72" t="n">
        <f aca="false">ER10</f>
        <v>0.135</v>
      </c>
      <c r="ES11" s="72" t="n">
        <f aca="false">ES10</f>
        <v>0.525</v>
      </c>
      <c r="ET11" s="72" t="n">
        <f aca="false">ET10</f>
        <v>6.062</v>
      </c>
      <c r="EU11" s="72" t="n">
        <f aca="false">EU10</f>
        <v>0</v>
      </c>
      <c r="EV11" s="72" t="n">
        <f aca="false">EV10</f>
        <v>0</v>
      </c>
      <c r="EW11" s="72" t="n">
        <f aca="false">EW10</f>
        <v>0</v>
      </c>
      <c r="EX11" s="72" t="n">
        <f aca="false">EX10</f>
        <v>0</v>
      </c>
      <c r="EY11" s="72" t="n">
        <f aca="false">EY10</f>
        <v>3</v>
      </c>
      <c r="EZ11" s="72" t="n">
        <f aca="false">EZ10</f>
        <v>0</v>
      </c>
      <c r="FA11" s="72" t="n">
        <f aca="false">FA10</f>
        <v>0</v>
      </c>
      <c r="FB11" s="72" t="n">
        <f aca="false">FB10</f>
        <v>0</v>
      </c>
      <c r="FC11" s="72" t="n">
        <f aca="false">FC10</f>
        <v>13.44</v>
      </c>
      <c r="FD11" s="72" t="n">
        <f aca="false">FD10</f>
        <v>60.48</v>
      </c>
      <c r="FE11" s="72" t="n">
        <f aca="false">FE10</f>
        <v>1.97</v>
      </c>
      <c r="FF11" s="72" t="n">
        <f aca="false">FF10</f>
        <v>3.88</v>
      </c>
      <c r="FG11" s="72" t="n">
        <f aca="false">FG10</f>
        <v>5.01</v>
      </c>
      <c r="FH11" s="72" t="n">
        <f aca="false">FH10</f>
        <v>8.15</v>
      </c>
      <c r="FI11" s="72" t="n">
        <f aca="false">FI10</f>
        <v>0.62</v>
      </c>
      <c r="FJ11" s="72" t="n">
        <f aca="false">FJ10</f>
        <v>22</v>
      </c>
      <c r="FK11" s="72" t="n">
        <f aca="false">FK10</f>
        <v>15</v>
      </c>
      <c r="FL11" s="72" t="n">
        <f aca="false">FL10</f>
        <v>16.47</v>
      </c>
      <c r="FM11" s="72" t="n">
        <f aca="false">FM10</f>
        <v>2.75</v>
      </c>
      <c r="FN11" s="72" t="n">
        <f aca="false">FN10</f>
        <v>1</v>
      </c>
      <c r="FO11" s="72" t="n">
        <f aca="false">FO10</f>
        <v>1</v>
      </c>
      <c r="FP11" s="72" t="n">
        <f aca="false">FP10</f>
        <v>1</v>
      </c>
      <c r="FQ11" s="72" t="n">
        <f aca="false">FQ10</f>
        <v>6.062</v>
      </c>
      <c r="FR11" s="72" t="n">
        <f aca="false">FR10</f>
        <v>3</v>
      </c>
      <c r="FS11" s="72" t="n">
        <f aca="false">FS10</f>
        <v>4</v>
      </c>
      <c r="FT11" s="72" t="n">
        <f aca="false">FT10</f>
        <v>8</v>
      </c>
      <c r="FU11" s="72" t="n">
        <f aca="false">FU10</f>
        <v>1</v>
      </c>
      <c r="FV11" s="72" t="n">
        <f aca="false">FV10</f>
        <v>300</v>
      </c>
      <c r="FW11" s="72" t="n">
        <f aca="false">FW10</f>
        <v>1</v>
      </c>
      <c r="FX11" s="72" t="n">
        <f aca="false">FX10</f>
        <v>1</v>
      </c>
      <c r="FY11" s="72" t="n">
        <f aca="false">FY10</f>
        <v>6</v>
      </c>
      <c r="FZ11" s="72" t="n">
        <f aca="false">FZ10</f>
        <v>7.5</v>
      </c>
      <c r="GA11" s="72" t="n">
        <f aca="false">GA10</f>
        <v>0.42</v>
      </c>
      <c r="GB11" s="72" t="n">
        <f aca="false">GB10</f>
        <v>5.54</v>
      </c>
      <c r="GC11" s="72" t="n">
        <f aca="false">GC10</f>
        <v>3.7</v>
      </c>
      <c r="GD11" s="72" t="n">
        <f aca="false">GD10</f>
        <v>2.5</v>
      </c>
      <c r="GE11" s="72" t="n">
        <f aca="false">GE10</f>
        <v>3.15</v>
      </c>
      <c r="GF11" s="72" t="n">
        <f aca="false">GF10</f>
        <v>0.52</v>
      </c>
      <c r="GG11" s="72" t="n">
        <f aca="false">GG10</f>
        <v>4</v>
      </c>
      <c r="GH11" s="72" t="n">
        <f aca="false">GH10</f>
        <v>1</v>
      </c>
      <c r="GI11" s="72" t="n">
        <f aca="false">GI10</f>
        <v>4</v>
      </c>
      <c r="GJ11" s="72" t="n">
        <f aca="false">GJ10</f>
        <v>1</v>
      </c>
      <c r="GK11" s="72" t="n">
        <f aca="false">GK10</f>
        <v>1</v>
      </c>
      <c r="GL11" s="72" t="n">
        <f aca="false">GL10</f>
        <v>1</v>
      </c>
      <c r="GM11" s="72" t="n">
        <f aca="false">GM10</f>
        <v>2</v>
      </c>
      <c r="GN11" s="72" t="n">
        <f aca="false">GN10</f>
        <v>30</v>
      </c>
      <c r="GO11" s="72" t="n">
        <f aca="false">GO10</f>
        <v>39.6</v>
      </c>
      <c r="GP11" s="72" t="n">
        <f aca="false">GP10</f>
        <v>400</v>
      </c>
      <c r="GQ11" s="72" t="n">
        <f aca="false">GQ10</f>
        <v>240</v>
      </c>
      <c r="GR11" s="72" t="n">
        <f aca="false">GR10</f>
        <v>474.72</v>
      </c>
      <c r="GS11" s="72" t="n">
        <f aca="false">GS10</f>
        <v>240</v>
      </c>
      <c r="GT11" s="72" t="n">
        <f aca="false">GT10</f>
        <v>37.5</v>
      </c>
      <c r="GU11" s="72" t="n">
        <f aca="false">GU10</f>
        <v>350</v>
      </c>
      <c r="GV11" s="72" t="n">
        <f aca="false">GV10</f>
        <v>240</v>
      </c>
      <c r="GW11" s="72" t="n">
        <f aca="false">GW10</f>
        <v>240</v>
      </c>
      <c r="GX11" s="72" t="n">
        <f aca="false">GX10</f>
        <v>163.7</v>
      </c>
      <c r="GY11" s="72" t="n">
        <f aca="false">GY10</f>
        <v>35</v>
      </c>
      <c r="GZ11" s="72" t="n">
        <f aca="false">GZ10</f>
        <v>25</v>
      </c>
      <c r="HA11" s="72" t="n">
        <f aca="false">HA10</f>
        <v>5</v>
      </c>
      <c r="HB11" s="72" t="str">
        <f aca="false">HB10</f>
        <v>z</v>
      </c>
      <c r="HC11" s="72" t="n">
        <f aca="false">HC10</f>
        <v>4</v>
      </c>
      <c r="HD11" s="72" t="n">
        <f aca="false">HD10</f>
        <v>2.53</v>
      </c>
      <c r="HE11" s="72" t="n">
        <f aca="false">HE10</f>
        <v>30.26</v>
      </c>
      <c r="HF11" s="72" t="n">
        <f aca="false">HF10</f>
        <v>11.3</v>
      </c>
      <c r="HG11" s="72" t="n">
        <f aca="false">HG10</f>
        <v>5.3</v>
      </c>
      <c r="HH11" s="72" t="n">
        <f aca="false">HH10</f>
        <v>18.13</v>
      </c>
      <c r="HI11" s="72" t="n">
        <f aca="false">HI10</f>
        <v>15</v>
      </c>
      <c r="HJ11" s="72" t="n">
        <f aca="false">HJ10</f>
        <v>0</v>
      </c>
      <c r="HK11" s="72" t="n">
        <f aca="false">HK10</f>
        <v>300</v>
      </c>
      <c r="HL11" s="72" t="n">
        <f aca="false">HL10</f>
        <v>130</v>
      </c>
      <c r="HM11" s="72" t="n">
        <f aca="false">HM10</f>
        <v>120</v>
      </c>
      <c r="HN11" s="72" t="n">
        <f aca="false">HN10</f>
        <v>110</v>
      </c>
      <c r="HO11" s="72" t="n">
        <f aca="false">HO10</f>
        <v>50</v>
      </c>
      <c r="HP11" s="72" t="n">
        <f aca="false">HP10</f>
        <v>1.88</v>
      </c>
      <c r="HQ11" s="72" t="n">
        <f aca="false">HQ10</f>
        <v>0.9</v>
      </c>
      <c r="HR11" s="72" t="n">
        <f aca="false">HR10</f>
        <v>4.04</v>
      </c>
      <c r="HS11" s="72" t="n">
        <f aca="false">HS10</f>
        <v>2.25</v>
      </c>
      <c r="HT11" s="72" t="n">
        <f aca="false">HT10</f>
        <v>4.25</v>
      </c>
      <c r="HU11" s="72" t="n">
        <f aca="false">HU10</f>
        <v>1.82</v>
      </c>
      <c r="HV11" s="72" t="n">
        <f aca="false">HV10</f>
        <v>3.5</v>
      </c>
      <c r="HW11" s="72" t="n">
        <f aca="false">HW10</f>
        <v>1.53</v>
      </c>
      <c r="HX11" s="72" t="n">
        <f aca="false">HX10</f>
        <v>1.4</v>
      </c>
      <c r="HY11" s="72" t="n">
        <f aca="false">HY10</f>
        <v>1.6</v>
      </c>
      <c r="HZ11" s="72" t="n">
        <f aca="false">HZ10</f>
        <v>1.42</v>
      </c>
      <c r="IA11" s="72" t="n">
        <f aca="false">IA10</f>
        <v>7.5</v>
      </c>
      <c r="IB11" s="72" t="n">
        <f aca="false">IB10</f>
        <v>15</v>
      </c>
      <c r="IC11" s="72" t="n">
        <f aca="false">IC10</f>
        <v>4.3</v>
      </c>
      <c r="ID11" s="72" t="n">
        <f aca="false">ID10</f>
        <v>1.7</v>
      </c>
      <c r="IE11" s="72" t="n">
        <f aca="false">IE10</f>
        <v>0.225</v>
      </c>
      <c r="IF11" s="72" t="n">
        <f aca="false">IF10</f>
        <v>1.5</v>
      </c>
      <c r="IG11" s="72" t="n">
        <f aca="false">IG10</f>
        <v>2.8</v>
      </c>
      <c r="IH11" s="72" t="n">
        <f aca="false">IH10</f>
        <v>2</v>
      </c>
      <c r="II11" s="72" t="n">
        <f aca="false">II10</f>
        <v>0.725</v>
      </c>
      <c r="IJ11" s="72" t="n">
        <f aca="false">IJ10</f>
        <v>1.3</v>
      </c>
      <c r="IK11" s="72" t="n">
        <f aca="false">IK10</f>
        <v>0</v>
      </c>
      <c r="IL11" s="72" t="n">
        <f aca="false">IL10</f>
        <v>0</v>
      </c>
      <c r="IM11" s="72" t="n">
        <f aca="false">IM10</f>
        <v>0</v>
      </c>
      <c r="IN11" s="72" t="n">
        <f aca="false">IN10</f>
        <v>7.4</v>
      </c>
      <c r="IO11" s="72" t="n">
        <f aca="false">IO10</f>
        <v>6.37</v>
      </c>
      <c r="IP11" s="72" t="n">
        <f aca="false">IP10</f>
        <v>1.35</v>
      </c>
      <c r="IQ11" s="72" t="n">
        <f aca="false">IQ10</f>
        <v>1.77</v>
      </c>
      <c r="IR11" s="72" t="n">
        <f aca="false">IR10</f>
        <v>105</v>
      </c>
      <c r="IS11" s="72" t="n">
        <f aca="false">IS10</f>
        <v>59</v>
      </c>
      <c r="IT11" s="72" t="n">
        <f aca="false">IT10</f>
        <v>9</v>
      </c>
    </row>
    <row r="12" s="89" customFormat="true" ht="15.65" hidden="false" customHeight="false" outlineLevel="0" collapsed="false">
      <c r="A12" s="68" t="n">
        <v>1</v>
      </c>
      <c r="B12" s="68" t="n">
        <v>0</v>
      </c>
      <c r="C12" s="68" t="n">
        <v>2</v>
      </c>
      <c r="D12" s="68" t="s">
        <v>271</v>
      </c>
      <c r="E12" s="68" t="n">
        <v>60</v>
      </c>
      <c r="F12" s="68" t="n">
        <v>6</v>
      </c>
      <c r="G12" s="68" t="n">
        <v>24</v>
      </c>
      <c r="H12" s="69"/>
      <c r="I12" s="69"/>
      <c r="J12" s="69"/>
      <c r="K12" s="69"/>
      <c r="L12" s="69" t="n">
        <f aca="false">C12</f>
        <v>2</v>
      </c>
      <c r="M12" s="69"/>
      <c r="N12" s="69"/>
      <c r="O12" s="69"/>
      <c r="P12" s="69" t="n">
        <f aca="false">C12</f>
        <v>2</v>
      </c>
      <c r="Q12" s="70"/>
      <c r="R12" s="71"/>
      <c r="S12" s="71"/>
      <c r="T12" s="71"/>
      <c r="U12" s="72" t="n">
        <f aca="false">A12*(BP12+CB12+CM12+EB12)</f>
        <v>0</v>
      </c>
      <c r="V12" s="72" t="n">
        <f aca="false">(CY12*EY12/12)*EU12*A12</f>
        <v>0</v>
      </c>
      <c r="W12" s="72" t="n">
        <f aca="false">A12*(BQ12+CC12)</f>
        <v>0</v>
      </c>
      <c r="X12" s="72" t="n">
        <f aca="false">(DZ12+DY12)*A12</f>
        <v>0</v>
      </c>
      <c r="Y12" s="72" t="n">
        <f aca="false">DX12*A12</f>
        <v>0</v>
      </c>
      <c r="Z12" s="72" t="n">
        <f aca="false">BR12*A12</f>
        <v>0</v>
      </c>
      <c r="AA12" s="72" t="n">
        <f aca="false">CX12*A12</f>
        <v>0</v>
      </c>
      <c r="AB12" s="72" t="n">
        <f aca="false">CT12*A12</f>
        <v>2.5</v>
      </c>
      <c r="AC12" s="72" t="n">
        <f aca="false">DR12*A12</f>
        <v>10</v>
      </c>
      <c r="AD12" s="72" t="n">
        <f aca="false">DE12*A12</f>
        <v>0</v>
      </c>
      <c r="AE12" s="72" t="n">
        <f aca="false">DQ12*A12</f>
        <v>6</v>
      </c>
      <c r="AF12" s="72" t="n">
        <f aca="false">CU12*A12</f>
        <v>0</v>
      </c>
      <c r="AG12" s="72" t="n">
        <f aca="false">DY12</f>
        <v>0</v>
      </c>
      <c r="AH12" s="72" t="n">
        <f aca="false">A12*(CR12+(IF(EU12=0,CY12*EY12/12,0)))</f>
        <v>12</v>
      </c>
      <c r="AI12" s="72" t="n">
        <f aca="false">CS12*A12</f>
        <v>11</v>
      </c>
      <c r="AJ12" s="72" t="n">
        <f aca="false">CW12*A12</f>
        <v>0</v>
      </c>
      <c r="AK12" s="72" t="n">
        <f aca="false">EA12*A12</f>
        <v>0</v>
      </c>
      <c r="AL12" s="72" t="n">
        <f aca="false">IF(EA12&gt;0,1,0)*J12*A12</f>
        <v>0</v>
      </c>
      <c r="AM12" s="72" t="n">
        <f aca="false">(BW12+CG12+CO12+DB12+DK12+DU12+EE12)*A12</f>
        <v>0.39</v>
      </c>
      <c r="AN12" s="72" t="n">
        <f aca="false">(BV12+CF12+CN12+DA12+DJ12+DT12+ED12)*A12</f>
        <v>9.75</v>
      </c>
      <c r="AO12" s="72" t="n">
        <f aca="false">(CZ12+DI12+DS12)*A12</f>
        <v>11.4895833333333</v>
      </c>
      <c r="AP12" s="72" t="n">
        <f aca="false">A12*(EC12+BS12+CE12)</f>
        <v>0</v>
      </c>
      <c r="AQ12" s="72" t="n">
        <f aca="false">IF(EK12&gt;48,4,IF(EK12&gt;33,3,2))*(A12*B12)+(IF(ISNUMBER(P12),0,IF(P12="PC",A12*C12,0)))</f>
        <v>0</v>
      </c>
      <c r="AR12" s="72" t="n">
        <f aca="false">A12*(M12+L12)</f>
        <v>2</v>
      </c>
      <c r="AS12" s="72" t="n">
        <f aca="false">(BX12+CD12)*A12</f>
        <v>0</v>
      </c>
      <c r="AT12" s="72" t="n">
        <f aca="false">T12</f>
        <v>0</v>
      </c>
      <c r="AU12" s="72" t="n">
        <f aca="false">(BY12+CH12+CP12+DC12+DL12+DV12+EF12+EI12)*A12</f>
        <v>309.619533420139</v>
      </c>
      <c r="AV12" s="72" t="n">
        <f aca="false">(BZ12+CI12+CQ12+DD12+DM12+DW12+EG12)*A12</f>
        <v>43.625</v>
      </c>
      <c r="AW12" s="72" t="n">
        <f aca="false">EH12*A12</f>
        <v>157.5</v>
      </c>
      <c r="AX12" s="71" t="n">
        <f aca="false">A12*CJ12</f>
        <v>0</v>
      </c>
      <c r="AY12" s="71" t="n">
        <f aca="false">A12*BT12</f>
        <v>0</v>
      </c>
      <c r="AZ12" s="71" t="n">
        <f aca="false">A12*CK12</f>
        <v>0</v>
      </c>
      <c r="BA12" s="71" t="n">
        <f aca="false">A12*BU12</f>
        <v>0</v>
      </c>
      <c r="BB12" s="71" t="n">
        <f aca="false">A12*CL12</f>
        <v>0</v>
      </c>
      <c r="BC12" s="71" t="n">
        <f aca="false">IF(C12&gt;0,IF(ISNUMBER(P12),EL12*C12*A12/12,IF(P12="DB",A12*E12/12,IF(P12="DC",A12*C12*EL12/12,IF(P12="PC",2*EL12*A12/12,IF(P12="AC",A12*C12*EL12/12,IF(P12="WD",0,"ERROR IN TEST COLLUMN")))))),0)</f>
        <v>5</v>
      </c>
      <c r="BD12" s="71" t="n">
        <f aca="false">IF(C12&gt;=1,IF(ISNUMBER(P12),0,IF(P12="DB",E12*A12*(C12-1)/12,IF(P12="WD",E12*O12/12,0))),0)</f>
        <v>0</v>
      </c>
      <c r="BE12" s="71" t="n">
        <f aca="false">IF(I12&gt;0,((E12/(I12+1))*M12)*A12/12,M12*E12*A12/12)</f>
        <v>0</v>
      </c>
      <c r="BF12" s="71" t="n">
        <f aca="false">DN12*A12</f>
        <v>0</v>
      </c>
      <c r="BG12" s="71" t="n">
        <f aca="false">DO12*A12</f>
        <v>18</v>
      </c>
      <c r="BH12" s="71" t="n">
        <f aca="false">DP12*A12</f>
        <v>0</v>
      </c>
      <c r="BI12" s="71" t="n">
        <f aca="false">CY12*A12</f>
        <v>0</v>
      </c>
      <c r="BJ12" s="71" t="n">
        <f aca="false">A12*CV12</f>
        <v>0</v>
      </c>
      <c r="BK12" s="71" t="n">
        <f aca="false">DF12*A12</f>
        <v>0</v>
      </c>
      <c r="BL12" s="71" t="n">
        <f aca="false">DG12*A12</f>
        <v>0</v>
      </c>
      <c r="BM12" s="71" t="n">
        <f aca="false">DH12*A12</f>
        <v>0</v>
      </c>
      <c r="BN12" s="76"/>
      <c r="BO12" s="77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63"/>
      <c r="CA12" s="0"/>
      <c r="CB12" s="0"/>
      <c r="CC12" s="0"/>
      <c r="CD12" s="0"/>
      <c r="CE12" s="0"/>
      <c r="CF12" s="0"/>
      <c r="CG12" s="0"/>
      <c r="CH12" s="0"/>
      <c r="CI12" s="92"/>
      <c r="CJ12" s="62" t="n">
        <f aca="false">((IF(GK12=1,0,E12)))/12</f>
        <v>0</v>
      </c>
      <c r="CK12" s="62"/>
      <c r="CL12" s="62"/>
      <c r="CM12" s="62"/>
      <c r="CN12" s="62"/>
      <c r="CO12" s="62"/>
      <c r="CP12" s="62"/>
      <c r="CQ12" s="63"/>
      <c r="CR12" s="62" t="n">
        <f aca="false">(((F12*G12*2)+(IF(GK12=1,E12*G12,E12*(GI12*2))))/144)-DY12</f>
        <v>12</v>
      </c>
      <c r="CS12" s="62" t="n">
        <f aca="false">(1/144)*(((I12+C12-1)*G12*F12)+(E12*G12))</f>
        <v>11</v>
      </c>
      <c r="CT12" s="62" t="n">
        <f aca="false">E12*F12/144</f>
        <v>2.5</v>
      </c>
      <c r="CU12" s="62"/>
      <c r="CV12" s="62"/>
      <c r="CW12" s="62" t="n">
        <f aca="false">CV12*GG12/12</f>
        <v>0</v>
      </c>
      <c r="CX12" s="62"/>
      <c r="CY12" s="62"/>
      <c r="CZ12" s="62" t="n">
        <f aca="false">((IF((C12-I12-1)&gt;0,(C12-I12-1)*EM12,0))+(2*(F12+E12)))/12</f>
        <v>11.4895833333333</v>
      </c>
      <c r="DA12" s="62" t="n">
        <f aca="false">((CT12+CR12+(2*CS12)+(CV12*(GG12/12)))/FY12)*FU12</f>
        <v>6.08333333333333</v>
      </c>
      <c r="DB12" s="62" t="n">
        <f aca="false">((((CV12*GG12/12)+CR12+(2*CS12)+CT12)*(FX12+FW12))/FV12)*FU12</f>
        <v>0.243333333333333</v>
      </c>
      <c r="DC12" s="62" t="n">
        <f aca="false">(GO12)+(EO12*FG12)+((1+(I12/2))*FH12)+(((1+(I12/2))*G12)+(GI12*(EO12-5-I12))*FI12*0.5)+((EO12-5)*HF12)+(CZ12*FE12)+(HA12*K12)</f>
        <v>136.984479166667</v>
      </c>
      <c r="DD12" s="63" t="n">
        <f aca="false">FU12*((IF(E12&gt;48,1.25,1)+(I12*0.5))*(FZ12*(1+FW12+FX12)))</f>
        <v>28.125</v>
      </c>
      <c r="DE12" s="62"/>
      <c r="DF12" s="62"/>
      <c r="DG12" s="62"/>
      <c r="DH12" s="62"/>
      <c r="DI12" s="62"/>
      <c r="DJ12" s="62"/>
      <c r="DK12" s="62"/>
      <c r="DL12" s="62"/>
      <c r="DM12" s="63"/>
      <c r="DN12" s="62"/>
      <c r="DO12" s="62" t="n">
        <f aca="false">IF(L12&gt;0,((E12*(1+FP12))+(L12*G12*2*FN12))/12,0)</f>
        <v>18</v>
      </c>
      <c r="DP12" s="62"/>
      <c r="DQ12" s="62" t="n">
        <f aca="false">((DO12*FS12)+(FT12*DP12)+(FR12*DN12))/12</f>
        <v>6</v>
      </c>
      <c r="DR12" s="62" t="n">
        <f aca="false">(1/144)*(((E12*G12*M12)/(I12+1))+(IF(L12&gt;0,E12*G12,0)))</f>
        <v>10</v>
      </c>
      <c r="DS12" s="62" t="n">
        <f aca="false">IF(FU12=0,(DN12+DO12+DP12),0)</f>
        <v>0</v>
      </c>
      <c r="DT12" s="64" t="n">
        <f aca="false">(((2*DQ12)+DR12)/FY12)*FU12</f>
        <v>3.66666666666667</v>
      </c>
      <c r="DU12" s="64" t="n">
        <f aca="false">((FW12+FX12)*(((2*DQ12)+DR12)/FV12))*FU12</f>
        <v>0.146666666666667</v>
      </c>
      <c r="DV12" s="62" t="n">
        <f aca="false">((L12+M12)*(FK12+FL12))+(FO12*EP12*DQ12)+(DS12*FE12)+((EQ12+ER12+ES12)*(DN12+DO12+DP12))</f>
        <v>90.54</v>
      </c>
      <c r="DW12" s="63" t="n">
        <f aca="false">FU12*(((FW12+FX12)*GD12*(L12+M12))+((L12+M12)*FM12))</f>
        <v>15.5</v>
      </c>
      <c r="DX12" s="64"/>
      <c r="DY12" s="64"/>
      <c r="DZ12" s="64"/>
      <c r="EA12" s="64"/>
      <c r="EB12" s="64"/>
      <c r="EC12" s="64"/>
      <c r="ED12" s="65" t="n">
        <f aca="false">(DX12+DY12+(2*(DZ12+EB12)))/FY12</f>
        <v>0</v>
      </c>
      <c r="EE12" s="65" t="n">
        <f aca="false">(DX12+DY12+(2*(DZ12+EB12)))/((FW12+FX12)*FV12)</f>
        <v>0</v>
      </c>
      <c r="EF12" s="64"/>
      <c r="EG12" s="64" t="n">
        <f aca="false">K12*GB12</f>
        <v>0</v>
      </c>
      <c r="EH12" s="64" t="n">
        <f aca="false">(IR12+IF(E12&gt;48,IR12*0.5,0))</f>
        <v>157.5</v>
      </c>
      <c r="EI12" s="63" t="n">
        <f aca="false">(((EF12+EG12+DW12+DV12+DM12+DL12+DD12+DC12+CQ12+CP12+CI12+CH12+BZ12+BY12)/2400)*(HK12+HL12+HM12+HN12+HO12))+(HP12)</f>
        <v>82.0950542534722</v>
      </c>
      <c r="EJ12" s="62" t="n">
        <v>0</v>
      </c>
      <c r="EK12" s="63" t="n">
        <v>0</v>
      </c>
      <c r="EL12" s="64" t="n">
        <f aca="false">IF(C12&gt;0,E12/C12,0)</f>
        <v>30</v>
      </c>
      <c r="EM12" s="63" t="n">
        <f aca="false">F12-0.125</f>
        <v>5.875</v>
      </c>
      <c r="EN12" s="64"/>
      <c r="EO12" s="66" t="n">
        <f aca="false">(5)+(I12)+(IF(C12&gt;1,C12-1,0))+(IF(GK12=1,0,1))</f>
        <v>6</v>
      </c>
      <c r="EP12" s="72" t="n">
        <f aca="false">EP11</f>
        <v>0.91</v>
      </c>
      <c r="EQ12" s="72" t="n">
        <f aca="false">EQ11</f>
        <v>0.57</v>
      </c>
      <c r="ER12" s="72" t="n">
        <f aca="false">ER11</f>
        <v>0.135</v>
      </c>
      <c r="ES12" s="72" t="n">
        <f aca="false">ES11</f>
        <v>0.525</v>
      </c>
      <c r="ET12" s="72" t="n">
        <f aca="false">ET11</f>
        <v>6.062</v>
      </c>
      <c r="EU12" s="72" t="n">
        <f aca="false">EU11</f>
        <v>0</v>
      </c>
      <c r="EV12" s="72" t="n">
        <f aca="false">EV11</f>
        <v>0</v>
      </c>
      <c r="EW12" s="72" t="n">
        <f aca="false">EW11</f>
        <v>0</v>
      </c>
      <c r="EX12" s="72" t="n">
        <f aca="false">EX11</f>
        <v>0</v>
      </c>
      <c r="EY12" s="72" t="n">
        <f aca="false">EY11</f>
        <v>3</v>
      </c>
      <c r="EZ12" s="72" t="n">
        <f aca="false">EZ11</f>
        <v>0</v>
      </c>
      <c r="FA12" s="72" t="n">
        <f aca="false">FA11</f>
        <v>0</v>
      </c>
      <c r="FB12" s="72" t="n">
        <f aca="false">FB11</f>
        <v>0</v>
      </c>
      <c r="FC12" s="72" t="n">
        <f aca="false">FC11</f>
        <v>13.44</v>
      </c>
      <c r="FD12" s="72" t="n">
        <f aca="false">FD11</f>
        <v>60.48</v>
      </c>
      <c r="FE12" s="72" t="n">
        <f aca="false">FE11</f>
        <v>1.97</v>
      </c>
      <c r="FF12" s="72" t="n">
        <f aca="false">FF11</f>
        <v>3.88</v>
      </c>
      <c r="FG12" s="72" t="n">
        <f aca="false">FG11</f>
        <v>5.01</v>
      </c>
      <c r="FH12" s="72" t="n">
        <f aca="false">FH11</f>
        <v>8.15</v>
      </c>
      <c r="FI12" s="72" t="n">
        <f aca="false">FI11</f>
        <v>0.62</v>
      </c>
      <c r="FJ12" s="72" t="n">
        <f aca="false">FJ11</f>
        <v>22</v>
      </c>
      <c r="FK12" s="72" t="n">
        <f aca="false">FK11</f>
        <v>15</v>
      </c>
      <c r="FL12" s="72" t="n">
        <f aca="false">FL11</f>
        <v>16.47</v>
      </c>
      <c r="FM12" s="72" t="n">
        <f aca="false">FM11</f>
        <v>2.75</v>
      </c>
      <c r="FN12" s="72" t="n">
        <f aca="false">FN11</f>
        <v>1</v>
      </c>
      <c r="FO12" s="72" t="n">
        <f aca="false">FO11</f>
        <v>1</v>
      </c>
      <c r="FP12" s="72" t="n">
        <f aca="false">FP11</f>
        <v>1</v>
      </c>
      <c r="FQ12" s="72" t="n">
        <f aca="false">FQ11</f>
        <v>6.062</v>
      </c>
      <c r="FR12" s="72" t="n">
        <f aca="false">FR11</f>
        <v>3</v>
      </c>
      <c r="FS12" s="72" t="n">
        <f aca="false">FS11</f>
        <v>4</v>
      </c>
      <c r="FT12" s="72" t="n">
        <f aca="false">FT11</f>
        <v>8</v>
      </c>
      <c r="FU12" s="72" t="n">
        <f aca="false">FU11</f>
        <v>1</v>
      </c>
      <c r="FV12" s="72" t="n">
        <f aca="false">FV11</f>
        <v>300</v>
      </c>
      <c r="FW12" s="72" t="n">
        <f aca="false">FW11</f>
        <v>1</v>
      </c>
      <c r="FX12" s="72" t="n">
        <f aca="false">FX11</f>
        <v>1</v>
      </c>
      <c r="FY12" s="72" t="n">
        <f aca="false">FY11</f>
        <v>6</v>
      </c>
      <c r="FZ12" s="72" t="n">
        <f aca="false">FZ11</f>
        <v>7.5</v>
      </c>
      <c r="GA12" s="72" t="n">
        <f aca="false">GA11</f>
        <v>0.42</v>
      </c>
      <c r="GB12" s="72" t="n">
        <f aca="false">GB11</f>
        <v>5.54</v>
      </c>
      <c r="GC12" s="72" t="n">
        <f aca="false">GC11</f>
        <v>3.7</v>
      </c>
      <c r="GD12" s="72" t="n">
        <f aca="false">GD11</f>
        <v>2.5</v>
      </c>
      <c r="GE12" s="72" t="n">
        <f aca="false">GE11</f>
        <v>3.15</v>
      </c>
      <c r="GF12" s="72" t="n">
        <f aca="false">GF11</f>
        <v>0.52</v>
      </c>
      <c r="GG12" s="72" t="n">
        <f aca="false">GG11</f>
        <v>4</v>
      </c>
      <c r="GH12" s="72" t="n">
        <f aca="false">GH11</f>
        <v>1</v>
      </c>
      <c r="GI12" s="72" t="n">
        <f aca="false">GI11</f>
        <v>4</v>
      </c>
      <c r="GJ12" s="72" t="n">
        <f aca="false">GJ11</f>
        <v>1</v>
      </c>
      <c r="GK12" s="72" t="n">
        <f aca="false">GK11</f>
        <v>1</v>
      </c>
      <c r="GL12" s="72" t="n">
        <f aca="false">GL11</f>
        <v>1</v>
      </c>
      <c r="GM12" s="72" t="n">
        <f aca="false">GM11</f>
        <v>2</v>
      </c>
      <c r="GN12" s="72" t="n">
        <f aca="false">GN11</f>
        <v>30</v>
      </c>
      <c r="GO12" s="72" t="n">
        <f aca="false">GO11</f>
        <v>39.6</v>
      </c>
      <c r="GP12" s="72" t="n">
        <f aca="false">GP11</f>
        <v>400</v>
      </c>
      <c r="GQ12" s="72" t="n">
        <f aca="false">GQ11</f>
        <v>240</v>
      </c>
      <c r="GR12" s="72" t="n">
        <f aca="false">GR11</f>
        <v>474.72</v>
      </c>
      <c r="GS12" s="72" t="n">
        <f aca="false">GS11</f>
        <v>240</v>
      </c>
      <c r="GT12" s="72" t="n">
        <f aca="false">GT11</f>
        <v>37.5</v>
      </c>
      <c r="GU12" s="72" t="n">
        <f aca="false">GU11</f>
        <v>350</v>
      </c>
      <c r="GV12" s="72" t="n">
        <f aca="false">GV11</f>
        <v>240</v>
      </c>
      <c r="GW12" s="72" t="n">
        <f aca="false">GW11</f>
        <v>240</v>
      </c>
      <c r="GX12" s="72" t="n">
        <f aca="false">GX11</f>
        <v>163.7</v>
      </c>
      <c r="GY12" s="72" t="n">
        <f aca="false">GY11</f>
        <v>35</v>
      </c>
      <c r="GZ12" s="72" t="n">
        <f aca="false">GZ11</f>
        <v>25</v>
      </c>
      <c r="HA12" s="72" t="n">
        <f aca="false">HA11</f>
        <v>5</v>
      </c>
      <c r="HB12" s="72" t="str">
        <f aca="false">HB11</f>
        <v>z</v>
      </c>
      <c r="HC12" s="72" t="n">
        <f aca="false">HC11</f>
        <v>4</v>
      </c>
      <c r="HD12" s="72" t="n">
        <f aca="false">HD11</f>
        <v>2.53</v>
      </c>
      <c r="HE12" s="72" t="n">
        <f aca="false">HE11</f>
        <v>30.26</v>
      </c>
      <c r="HF12" s="72" t="n">
        <f aca="false">HF11</f>
        <v>11.3</v>
      </c>
      <c r="HG12" s="72" t="n">
        <f aca="false">HG11</f>
        <v>5.3</v>
      </c>
      <c r="HH12" s="72" t="n">
        <f aca="false">HH11</f>
        <v>18.13</v>
      </c>
      <c r="HI12" s="72" t="n">
        <f aca="false">HI11</f>
        <v>15</v>
      </c>
      <c r="HJ12" s="72" t="n">
        <f aca="false">HJ11</f>
        <v>0</v>
      </c>
      <c r="HK12" s="72" t="n">
        <f aca="false">HK11</f>
        <v>300</v>
      </c>
      <c r="HL12" s="72" t="n">
        <f aca="false">HL11</f>
        <v>130</v>
      </c>
      <c r="HM12" s="72" t="n">
        <f aca="false">HM11</f>
        <v>120</v>
      </c>
      <c r="HN12" s="72" t="n">
        <f aca="false">HN11</f>
        <v>110</v>
      </c>
      <c r="HO12" s="72" t="n">
        <f aca="false">HO11</f>
        <v>50</v>
      </c>
      <c r="HP12" s="72" t="n">
        <f aca="false">HP11</f>
        <v>1.88</v>
      </c>
      <c r="HQ12" s="72" t="n">
        <f aca="false">HQ11</f>
        <v>0.9</v>
      </c>
      <c r="HR12" s="72" t="n">
        <f aca="false">HR11</f>
        <v>4.04</v>
      </c>
      <c r="HS12" s="72" t="n">
        <f aca="false">HS11</f>
        <v>2.25</v>
      </c>
      <c r="HT12" s="72" t="n">
        <f aca="false">HT11</f>
        <v>4.25</v>
      </c>
      <c r="HU12" s="72" t="n">
        <f aca="false">HU11</f>
        <v>1.82</v>
      </c>
      <c r="HV12" s="72" t="n">
        <f aca="false">HV11</f>
        <v>3.5</v>
      </c>
      <c r="HW12" s="72" t="n">
        <f aca="false">HW11</f>
        <v>1.53</v>
      </c>
      <c r="HX12" s="72" t="n">
        <f aca="false">HX11</f>
        <v>1.4</v>
      </c>
      <c r="HY12" s="72" t="n">
        <f aca="false">HY11</f>
        <v>1.6</v>
      </c>
      <c r="HZ12" s="72" t="n">
        <f aca="false">HZ11</f>
        <v>1.42</v>
      </c>
      <c r="IA12" s="72" t="n">
        <f aca="false">IA11</f>
        <v>7.5</v>
      </c>
      <c r="IB12" s="72" t="n">
        <f aca="false">IB11</f>
        <v>15</v>
      </c>
      <c r="IC12" s="72" t="n">
        <f aca="false">IC11</f>
        <v>4.3</v>
      </c>
      <c r="ID12" s="72" t="n">
        <f aca="false">ID11</f>
        <v>1.7</v>
      </c>
      <c r="IE12" s="72" t="n">
        <f aca="false">IE11</f>
        <v>0.225</v>
      </c>
      <c r="IF12" s="72" t="n">
        <f aca="false">IF11</f>
        <v>1.5</v>
      </c>
      <c r="IG12" s="72" t="n">
        <f aca="false">IG11</f>
        <v>2.8</v>
      </c>
      <c r="IH12" s="72" t="n">
        <f aca="false">IH11</f>
        <v>2</v>
      </c>
      <c r="II12" s="72" t="n">
        <f aca="false">II11</f>
        <v>0.725</v>
      </c>
      <c r="IJ12" s="72" t="n">
        <f aca="false">IJ11</f>
        <v>1.3</v>
      </c>
      <c r="IK12" s="72" t="n">
        <f aca="false">IK11</f>
        <v>0</v>
      </c>
      <c r="IL12" s="72" t="n">
        <f aca="false">IL11</f>
        <v>0</v>
      </c>
      <c r="IM12" s="72" t="n">
        <f aca="false">IM11</f>
        <v>0</v>
      </c>
      <c r="IN12" s="72" t="n">
        <f aca="false">IN11</f>
        <v>7.4</v>
      </c>
      <c r="IO12" s="72" t="n">
        <f aca="false">IO11</f>
        <v>6.37</v>
      </c>
      <c r="IP12" s="72" t="n">
        <f aca="false">IP11</f>
        <v>1.35</v>
      </c>
      <c r="IQ12" s="72" t="n">
        <f aca="false">IQ11</f>
        <v>1.77</v>
      </c>
      <c r="IR12" s="72" t="n">
        <f aca="false">IR11</f>
        <v>105</v>
      </c>
      <c r="IS12" s="72" t="n">
        <f aca="false">IS11</f>
        <v>59</v>
      </c>
      <c r="IT12" s="72" t="n">
        <f aca="false">IT11</f>
        <v>9</v>
      </c>
    </row>
    <row r="13" s="89" customFormat="true" ht="15.65" hidden="false" customHeight="false" outlineLevel="0" collapsed="false">
      <c r="A13" s="68" t="n">
        <v>1</v>
      </c>
      <c r="B13" s="68" t="n">
        <v>0</v>
      </c>
      <c r="C13" s="68" t="n">
        <v>0</v>
      </c>
      <c r="D13" s="68" t="s">
        <v>272</v>
      </c>
      <c r="E13" s="68" t="n">
        <v>12</v>
      </c>
      <c r="F13" s="68" t="n">
        <v>34.5</v>
      </c>
      <c r="G13" s="68" t="n">
        <v>24</v>
      </c>
      <c r="H13" s="69" t="n">
        <v>2</v>
      </c>
      <c r="I13" s="69"/>
      <c r="J13" s="69"/>
      <c r="K13" s="69"/>
      <c r="L13" s="69"/>
      <c r="M13" s="69"/>
      <c r="N13" s="69"/>
      <c r="O13" s="69"/>
      <c r="P13" s="69" t="s">
        <v>273</v>
      </c>
      <c r="Q13" s="70"/>
      <c r="R13" s="71"/>
      <c r="S13" s="71"/>
      <c r="T13" s="71"/>
      <c r="U13" s="72" t="n">
        <f aca="false">A13*(BP13+CB13+CM13+EB13)</f>
        <v>0</v>
      </c>
      <c r="V13" s="72" t="n">
        <f aca="false">(CY13*EY13/12)*EU13*A13</f>
        <v>0</v>
      </c>
      <c r="W13" s="72" t="n">
        <f aca="false">A13*(BQ13+CC13)</f>
        <v>0</v>
      </c>
      <c r="X13" s="72" t="n">
        <f aca="false">(DZ13+DY13)*A13</f>
        <v>13.0833333333333</v>
      </c>
      <c r="Y13" s="72" t="n">
        <f aca="false">DX13*A13</f>
        <v>0</v>
      </c>
      <c r="Z13" s="72" t="n">
        <f aca="false">BR13*A13</f>
        <v>0</v>
      </c>
      <c r="AA13" s="72" t="n">
        <f aca="false">CX13*A13</f>
        <v>0</v>
      </c>
      <c r="AB13" s="72" t="n">
        <f aca="false">CT13*A13</f>
        <v>0</v>
      </c>
      <c r="AC13" s="72" t="n">
        <f aca="false">DR13*A13</f>
        <v>0</v>
      </c>
      <c r="AD13" s="72" t="n">
        <f aca="false">DE13*A13</f>
        <v>0</v>
      </c>
      <c r="AE13" s="72" t="n">
        <f aca="false">DQ13*A13</f>
        <v>0</v>
      </c>
      <c r="AF13" s="72" t="n">
        <f aca="false">CU13*A13</f>
        <v>0</v>
      </c>
      <c r="AG13" s="72" t="n">
        <f aca="false">DY13</f>
        <v>0</v>
      </c>
      <c r="AH13" s="72" t="n">
        <f aca="false">A13*(CR13+(IF(EU13=0,CY13*EY13/12,0)))</f>
        <v>0</v>
      </c>
      <c r="AI13" s="72" t="n">
        <f aca="false">CS13*A13</f>
        <v>0</v>
      </c>
      <c r="AJ13" s="72" t="n">
        <f aca="false">CW13*A13</f>
        <v>1.66666666666667</v>
      </c>
      <c r="AK13" s="72" t="n">
        <f aca="false">EA13*A13</f>
        <v>0</v>
      </c>
      <c r="AL13" s="72" t="n">
        <f aca="false">IF(EA13&gt;0,1,0)*J13*A13</f>
        <v>0</v>
      </c>
      <c r="AM13" s="72" t="n">
        <f aca="false">(BW13+CG13+CO13+DB13+DK13+DU13+EE13)*A13</f>
        <v>0.0436111111111111</v>
      </c>
      <c r="AN13" s="72" t="n">
        <f aca="false">(BV13+CF13+CN13+DA13+DJ13+DT13+ED13)*A13</f>
        <v>4.36111111111111</v>
      </c>
      <c r="AO13" s="72" t="n">
        <f aca="false">(CZ13+DI13+DS13)*A13</f>
        <v>0</v>
      </c>
      <c r="AP13" s="72" t="n">
        <f aca="false">A13*(EC13+BS13+CE13)</f>
        <v>18.3163706143592</v>
      </c>
      <c r="AQ13" s="72" t="n">
        <f aca="false">IF(EK13&gt;48,4,IF(EK13&gt;33,3,2))*(A13*B13)+(IF(ISNUMBER(P13),0,IF(P13="PC",A13*C13,0)))</f>
        <v>0</v>
      </c>
      <c r="AR13" s="72" t="n">
        <f aca="false">A13*(M13+L13)</f>
        <v>0</v>
      </c>
      <c r="AS13" s="72" t="n">
        <f aca="false">(BX13+CD13)*A13</f>
        <v>0</v>
      </c>
      <c r="AT13" s="72" t="n">
        <f aca="false">T13</f>
        <v>0</v>
      </c>
      <c r="AU13" s="72" t="n">
        <f aca="false">(BY13+CH13+CP13+DC13+DL13+DV13+EF13+EI13)*A13</f>
        <v>225.825357434581</v>
      </c>
      <c r="AV13" s="72" t="n">
        <f aca="false">(BZ13+CI13+CQ13+DD13+DM13+DW13+EG13)*A13</f>
        <v>75.04</v>
      </c>
      <c r="AW13" s="72" t="n">
        <f aca="false">EH13*A13</f>
        <v>105</v>
      </c>
      <c r="AX13" s="71" t="n">
        <f aca="false">A13*CJ13</f>
        <v>0</v>
      </c>
      <c r="AY13" s="71" t="n">
        <f aca="false">A13*BT13</f>
        <v>0</v>
      </c>
      <c r="AZ13" s="71" t="n">
        <f aca="false">A13*CK13</f>
        <v>0</v>
      </c>
      <c r="BA13" s="71" t="n">
        <f aca="false">A13*BU13</f>
        <v>0</v>
      </c>
      <c r="BB13" s="71" t="n">
        <f aca="false">A13*CL13</f>
        <v>0</v>
      </c>
      <c r="BC13" s="71" t="n">
        <f aca="false">IF(C13&gt;0,IF(ISNUMBER(P13),EL13*C13*A13/12,IF(P13="DB",A13*E13/12,IF(P13="DC",A13*C13*EL13/12,IF(P13="PC",2*EL13*A13/12,IF(P13="AC",A13*C13*EL13/12,IF(P13="WD",0,"ERROR IN TEST COLLUMN")))))),0)</f>
        <v>0</v>
      </c>
      <c r="BD13" s="71" t="n">
        <f aca="false">IF(C13&gt;=1,IF(ISNUMBER(P13),0,IF(P13="DB",E13*A13*(C13-1)/12,IF(P13="WD",E13*O13/12,0))),0)</f>
        <v>0</v>
      </c>
      <c r="BE13" s="71" t="n">
        <f aca="false">IF(I13&gt;0,((E13/(I13+1))*M13)*A13/12,M13*E13*A13/12)</f>
        <v>0</v>
      </c>
      <c r="BF13" s="71" t="n">
        <f aca="false">DN13*A13</f>
        <v>0</v>
      </c>
      <c r="BG13" s="71" t="n">
        <f aca="false">DO13*A13</f>
        <v>0</v>
      </c>
      <c r="BH13" s="71" t="n">
        <f aca="false">DP13*A13</f>
        <v>0</v>
      </c>
      <c r="BI13" s="71" t="n">
        <f aca="false">CY13*A13</f>
        <v>0</v>
      </c>
      <c r="BJ13" s="71" t="n">
        <f aca="false">A13*CV13</f>
        <v>5</v>
      </c>
      <c r="BK13" s="71" t="n">
        <f aca="false">DF13*A13</f>
        <v>0</v>
      </c>
      <c r="BL13" s="71" t="n">
        <f aca="false">DG13*A13</f>
        <v>0</v>
      </c>
      <c r="BM13" s="71" t="n">
        <f aca="false">DH13*A13</f>
        <v>0</v>
      </c>
      <c r="BN13" s="76"/>
      <c r="BO13" s="77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63"/>
      <c r="CA13" s="0"/>
      <c r="CB13" s="0"/>
      <c r="CC13" s="0"/>
      <c r="CD13" s="0"/>
      <c r="CE13" s="0"/>
      <c r="CF13" s="0"/>
      <c r="CG13" s="0"/>
      <c r="CH13" s="0"/>
      <c r="CI13" s="92"/>
      <c r="CJ13" s="62"/>
      <c r="CK13" s="62"/>
      <c r="CL13" s="62"/>
      <c r="CM13" s="62"/>
      <c r="CN13" s="62"/>
      <c r="CO13" s="62"/>
      <c r="CP13" s="62"/>
      <c r="CQ13" s="63"/>
      <c r="CR13" s="62"/>
      <c r="CS13" s="62"/>
      <c r="CT13" s="62"/>
      <c r="CU13" s="62"/>
      <c r="CV13" s="62" t="n">
        <f aca="false">IF(GG13=0,0,(E13+G13)/12)+IF(GJ13=0,0,G13/12)</f>
        <v>5</v>
      </c>
      <c r="CW13" s="62" t="n">
        <f aca="false">CV13*GG13/12</f>
        <v>1.66666666666667</v>
      </c>
      <c r="CX13" s="62"/>
      <c r="CY13" s="62"/>
      <c r="CZ13" s="62"/>
      <c r="DA13" s="62"/>
      <c r="DB13" s="62"/>
      <c r="DC13" s="62" t="n">
        <f aca="false">(GY13)+(EO13*FG13*1.5)+(EC13*FE13)+((2+H13)*2*HC13)</f>
        <v>155.688250110288</v>
      </c>
      <c r="DD13" s="63" t="n">
        <f aca="false">((IF(E13&gt;48,1.25,1)+(I13*0.5))*(FZ13*(1+FW13+FX13))+(GA13*CV13))+(FF13*((EO13*2)-1))</f>
        <v>75.04</v>
      </c>
      <c r="DE13" s="62"/>
      <c r="DF13" s="62"/>
      <c r="DG13" s="62"/>
      <c r="DH13" s="62"/>
      <c r="DI13" s="62"/>
      <c r="DJ13" s="62"/>
      <c r="DK13" s="62"/>
      <c r="DL13" s="62"/>
      <c r="DM13" s="63"/>
      <c r="DN13" s="62"/>
      <c r="DO13" s="62"/>
      <c r="DP13" s="62"/>
      <c r="DQ13" s="62"/>
      <c r="DR13" s="62"/>
      <c r="DS13" s="62"/>
      <c r="DT13" s="64"/>
      <c r="DU13" s="64"/>
      <c r="DV13" s="62"/>
      <c r="DW13" s="63"/>
      <c r="DX13" s="64"/>
      <c r="DY13" s="64"/>
      <c r="DZ13" s="64" t="n">
        <f aca="false">((G13*(F13-GG13))+(G13*E13*(2+H13)))/144</f>
        <v>13.0833333333333</v>
      </c>
      <c r="EA13" s="64"/>
      <c r="EB13" s="64"/>
      <c r="EC13" s="64" t="n">
        <f aca="false">((F13*2)+(((E13*PI())+(G13-(2*E13)))*(H13+2)))/12</f>
        <v>18.3163706143592</v>
      </c>
      <c r="ED13" s="65" t="n">
        <f aca="false">(DX13+DY13+(2*(DZ13+EB13)))/FY13</f>
        <v>4.36111111111111</v>
      </c>
      <c r="EE13" s="65" t="n">
        <f aca="false">(DX13+DY13+(2*(DZ13+EB13)))/((FW13+FX13)*FV13)</f>
        <v>0.0436111111111111</v>
      </c>
      <c r="EF13" s="64"/>
      <c r="EG13" s="64" t="n">
        <f aca="false">K13*GB13</f>
        <v>0</v>
      </c>
      <c r="EH13" s="64" t="n">
        <f aca="false">(IR13+IF(E13&gt;48,IR13*0.5,0))</f>
        <v>105</v>
      </c>
      <c r="EI13" s="63" t="n">
        <f aca="false">(((EF13+EG13+DW13+DV13+DM13+DL13+DD13+DC13+CQ13+CP13+CI13+CH13+BZ13+BY13)/2400)*(HK13+HL13+HM13+HN13+HO13))+(HP13)</f>
        <v>70.1371073242934</v>
      </c>
      <c r="EJ13" s="62"/>
      <c r="EK13" s="63"/>
      <c r="EL13" s="64"/>
      <c r="EM13" s="63"/>
      <c r="EN13" s="64"/>
      <c r="EO13" s="66" t="n">
        <f aca="false">3+H13+IF(E13&gt;7,H13,0)</f>
        <v>7</v>
      </c>
      <c r="EP13" s="72" t="n">
        <f aca="false">EP12</f>
        <v>0.91</v>
      </c>
      <c r="EQ13" s="72" t="n">
        <f aca="false">EQ12</f>
        <v>0.57</v>
      </c>
      <c r="ER13" s="72" t="n">
        <f aca="false">ER12</f>
        <v>0.135</v>
      </c>
      <c r="ES13" s="72" t="n">
        <f aca="false">ES12</f>
        <v>0.525</v>
      </c>
      <c r="ET13" s="72" t="n">
        <f aca="false">ET12</f>
        <v>6.062</v>
      </c>
      <c r="EU13" s="72" t="n">
        <f aca="false">EU12</f>
        <v>0</v>
      </c>
      <c r="EV13" s="72" t="n">
        <f aca="false">EV12</f>
        <v>0</v>
      </c>
      <c r="EW13" s="72" t="n">
        <f aca="false">EW12</f>
        <v>0</v>
      </c>
      <c r="EX13" s="72" t="n">
        <f aca="false">EX12</f>
        <v>0</v>
      </c>
      <c r="EY13" s="72" t="n">
        <f aca="false">EY12</f>
        <v>3</v>
      </c>
      <c r="EZ13" s="72" t="n">
        <f aca="false">EZ12</f>
        <v>0</v>
      </c>
      <c r="FA13" s="72" t="n">
        <f aca="false">FA12</f>
        <v>0</v>
      </c>
      <c r="FB13" s="72" t="n">
        <f aca="false">FB12</f>
        <v>0</v>
      </c>
      <c r="FC13" s="72" t="n">
        <f aca="false">FC12</f>
        <v>13.44</v>
      </c>
      <c r="FD13" s="72" t="n">
        <f aca="false">FD12</f>
        <v>60.48</v>
      </c>
      <c r="FE13" s="72" t="n">
        <f aca="false">FE12</f>
        <v>1.97</v>
      </c>
      <c r="FF13" s="72" t="n">
        <f aca="false">FF12</f>
        <v>3.88</v>
      </c>
      <c r="FG13" s="72" t="n">
        <f aca="false">FG12</f>
        <v>5.01</v>
      </c>
      <c r="FH13" s="72" t="n">
        <f aca="false">FH12</f>
        <v>8.15</v>
      </c>
      <c r="FI13" s="72" t="n">
        <f aca="false">FI12</f>
        <v>0.62</v>
      </c>
      <c r="FJ13" s="72" t="n">
        <f aca="false">FJ12</f>
        <v>22</v>
      </c>
      <c r="FK13" s="72" t="n">
        <f aca="false">FK12</f>
        <v>15</v>
      </c>
      <c r="FL13" s="72" t="n">
        <f aca="false">FL12</f>
        <v>16.47</v>
      </c>
      <c r="FM13" s="72" t="n">
        <f aca="false">FM12</f>
        <v>2.75</v>
      </c>
      <c r="FN13" s="72" t="n">
        <f aca="false">FN12</f>
        <v>1</v>
      </c>
      <c r="FO13" s="72" t="n">
        <f aca="false">FO12</f>
        <v>1</v>
      </c>
      <c r="FP13" s="72" t="n">
        <f aca="false">FP12</f>
        <v>1</v>
      </c>
      <c r="FQ13" s="72" t="n">
        <f aca="false">FQ12</f>
        <v>6.062</v>
      </c>
      <c r="FR13" s="72" t="n">
        <f aca="false">FR12</f>
        <v>3</v>
      </c>
      <c r="FS13" s="72" t="n">
        <f aca="false">FS12</f>
        <v>4</v>
      </c>
      <c r="FT13" s="72" t="n">
        <f aca="false">FT12</f>
        <v>8</v>
      </c>
      <c r="FU13" s="72" t="n">
        <f aca="false">FU12</f>
        <v>1</v>
      </c>
      <c r="FV13" s="72" t="n">
        <f aca="false">FV12</f>
        <v>300</v>
      </c>
      <c r="FW13" s="72" t="n">
        <f aca="false">FW12</f>
        <v>1</v>
      </c>
      <c r="FX13" s="72" t="n">
        <f aca="false">FX12</f>
        <v>1</v>
      </c>
      <c r="FY13" s="72" t="n">
        <f aca="false">FY12</f>
        <v>6</v>
      </c>
      <c r="FZ13" s="72" t="n">
        <f aca="false">FZ12</f>
        <v>7.5</v>
      </c>
      <c r="GA13" s="72" t="n">
        <f aca="false">GA12</f>
        <v>0.42</v>
      </c>
      <c r="GB13" s="72" t="n">
        <f aca="false">GB12</f>
        <v>5.54</v>
      </c>
      <c r="GC13" s="72" t="n">
        <f aca="false">GC12</f>
        <v>3.7</v>
      </c>
      <c r="GD13" s="72" t="n">
        <f aca="false">GD12</f>
        <v>2.5</v>
      </c>
      <c r="GE13" s="72" t="n">
        <f aca="false">GE12</f>
        <v>3.15</v>
      </c>
      <c r="GF13" s="72" t="n">
        <f aca="false">GF12</f>
        <v>0.52</v>
      </c>
      <c r="GG13" s="72" t="n">
        <f aca="false">GG12</f>
        <v>4</v>
      </c>
      <c r="GH13" s="72" t="n">
        <f aca="false">GH12</f>
        <v>1</v>
      </c>
      <c r="GI13" s="72" t="n">
        <f aca="false">GI12</f>
        <v>4</v>
      </c>
      <c r="GJ13" s="72" t="n">
        <f aca="false">GJ12</f>
        <v>1</v>
      </c>
      <c r="GK13" s="72" t="n">
        <f aca="false">GK12</f>
        <v>1</v>
      </c>
      <c r="GL13" s="72" t="n">
        <f aca="false">GL12</f>
        <v>1</v>
      </c>
      <c r="GM13" s="72" t="n">
        <f aca="false">GM12</f>
        <v>2</v>
      </c>
      <c r="GN13" s="72" t="n">
        <f aca="false">GN12</f>
        <v>30</v>
      </c>
      <c r="GO13" s="72" t="n">
        <f aca="false">GO12</f>
        <v>39.6</v>
      </c>
      <c r="GP13" s="72" t="n">
        <f aca="false">GP12</f>
        <v>400</v>
      </c>
      <c r="GQ13" s="72" t="n">
        <f aca="false">GQ12</f>
        <v>240</v>
      </c>
      <c r="GR13" s="72" t="n">
        <f aca="false">GR12</f>
        <v>474.72</v>
      </c>
      <c r="GS13" s="72" t="n">
        <f aca="false">GS12</f>
        <v>240</v>
      </c>
      <c r="GT13" s="72" t="n">
        <f aca="false">GT12</f>
        <v>37.5</v>
      </c>
      <c r="GU13" s="72" t="n">
        <f aca="false">GU12</f>
        <v>350</v>
      </c>
      <c r="GV13" s="72" t="n">
        <f aca="false">GV12</f>
        <v>240</v>
      </c>
      <c r="GW13" s="72" t="n">
        <f aca="false">GW12</f>
        <v>240</v>
      </c>
      <c r="GX13" s="72" t="n">
        <f aca="false">GX12</f>
        <v>163.7</v>
      </c>
      <c r="GY13" s="72" t="n">
        <f aca="false">GY12</f>
        <v>35</v>
      </c>
      <c r="GZ13" s="72" t="n">
        <f aca="false">GZ12</f>
        <v>25</v>
      </c>
      <c r="HA13" s="72" t="n">
        <f aca="false">HA12</f>
        <v>5</v>
      </c>
      <c r="HB13" s="72" t="str">
        <f aca="false">HB12</f>
        <v>z</v>
      </c>
      <c r="HC13" s="72" t="n">
        <f aca="false">HC12</f>
        <v>4</v>
      </c>
      <c r="HD13" s="72" t="n">
        <f aca="false">HD12</f>
        <v>2.53</v>
      </c>
      <c r="HE13" s="72" t="n">
        <f aca="false">HE12</f>
        <v>30.26</v>
      </c>
      <c r="HF13" s="72" t="n">
        <f aca="false">HF12</f>
        <v>11.3</v>
      </c>
      <c r="HG13" s="72" t="n">
        <f aca="false">HG12</f>
        <v>5.3</v>
      </c>
      <c r="HH13" s="72" t="n">
        <f aca="false">HH12</f>
        <v>18.13</v>
      </c>
      <c r="HI13" s="72" t="n">
        <f aca="false">HI12</f>
        <v>15</v>
      </c>
      <c r="HJ13" s="72" t="n">
        <f aca="false">HJ12</f>
        <v>0</v>
      </c>
      <c r="HK13" s="72" t="n">
        <f aca="false">HK12</f>
        <v>300</v>
      </c>
      <c r="HL13" s="72" t="n">
        <f aca="false">HL12</f>
        <v>130</v>
      </c>
      <c r="HM13" s="72" t="n">
        <f aca="false">HM12</f>
        <v>120</v>
      </c>
      <c r="HN13" s="72" t="n">
        <f aca="false">HN12</f>
        <v>110</v>
      </c>
      <c r="HO13" s="72" t="n">
        <f aca="false">HO12</f>
        <v>50</v>
      </c>
      <c r="HP13" s="72" t="n">
        <f aca="false">HP12</f>
        <v>1.88</v>
      </c>
      <c r="HQ13" s="72" t="n">
        <f aca="false">HQ12</f>
        <v>0.9</v>
      </c>
      <c r="HR13" s="72" t="n">
        <f aca="false">HR12</f>
        <v>4.04</v>
      </c>
      <c r="HS13" s="72" t="n">
        <f aca="false">HS12</f>
        <v>2.25</v>
      </c>
      <c r="HT13" s="72" t="n">
        <f aca="false">HT12</f>
        <v>4.25</v>
      </c>
      <c r="HU13" s="72" t="n">
        <f aca="false">HU12</f>
        <v>1.82</v>
      </c>
      <c r="HV13" s="72" t="n">
        <f aca="false">HV12</f>
        <v>3.5</v>
      </c>
      <c r="HW13" s="72" t="n">
        <f aca="false">HW12</f>
        <v>1.53</v>
      </c>
      <c r="HX13" s="72" t="n">
        <f aca="false">HX12</f>
        <v>1.4</v>
      </c>
      <c r="HY13" s="72" t="n">
        <f aca="false">HY12</f>
        <v>1.6</v>
      </c>
      <c r="HZ13" s="72" t="n">
        <f aca="false">HZ12</f>
        <v>1.42</v>
      </c>
      <c r="IA13" s="72" t="n">
        <f aca="false">IA12</f>
        <v>7.5</v>
      </c>
      <c r="IB13" s="72" t="n">
        <f aca="false">IB12</f>
        <v>15</v>
      </c>
      <c r="IC13" s="72" t="n">
        <f aca="false">IC12</f>
        <v>4.3</v>
      </c>
      <c r="ID13" s="72" t="n">
        <f aca="false">ID12</f>
        <v>1.7</v>
      </c>
      <c r="IE13" s="72" t="n">
        <f aca="false">IE12</f>
        <v>0.225</v>
      </c>
      <c r="IF13" s="72" t="n">
        <f aca="false">IF12</f>
        <v>1.5</v>
      </c>
      <c r="IG13" s="72" t="n">
        <f aca="false">IG12</f>
        <v>2.8</v>
      </c>
      <c r="IH13" s="72" t="n">
        <f aca="false">IH12</f>
        <v>2</v>
      </c>
      <c r="II13" s="72" t="n">
        <f aca="false">II12</f>
        <v>0.725</v>
      </c>
      <c r="IJ13" s="72" t="n">
        <f aca="false">IJ12</f>
        <v>1.3</v>
      </c>
      <c r="IK13" s="72" t="n">
        <f aca="false">IK12</f>
        <v>0</v>
      </c>
      <c r="IL13" s="72" t="n">
        <f aca="false">IL12</f>
        <v>0</v>
      </c>
      <c r="IM13" s="72" t="n">
        <f aca="false">IM12</f>
        <v>0</v>
      </c>
      <c r="IN13" s="72" t="n">
        <f aca="false">IN12</f>
        <v>7.4</v>
      </c>
      <c r="IO13" s="72" t="n">
        <f aca="false">IO12</f>
        <v>6.37</v>
      </c>
      <c r="IP13" s="72" t="n">
        <f aca="false">IP12</f>
        <v>1.35</v>
      </c>
      <c r="IQ13" s="72" t="n">
        <f aca="false">IQ12</f>
        <v>1.77</v>
      </c>
      <c r="IR13" s="72" t="n">
        <f aca="false">IR12</f>
        <v>105</v>
      </c>
      <c r="IS13" s="72" t="n">
        <f aca="false">IS12</f>
        <v>59</v>
      </c>
      <c r="IT13" s="72" t="n">
        <f aca="false">IT12</f>
        <v>9</v>
      </c>
    </row>
    <row r="14" s="89" customFormat="true" ht="15.65" hidden="false" customHeight="false" outlineLevel="0" collapsed="false">
      <c r="A14" s="68" t="n">
        <v>1</v>
      </c>
      <c r="B14" s="68" t="n">
        <v>2</v>
      </c>
      <c r="C14" s="68" t="n">
        <v>0</v>
      </c>
      <c r="D14" s="68" t="s">
        <v>274</v>
      </c>
      <c r="E14" s="68" t="n">
        <v>36</v>
      </c>
      <c r="F14" s="68" t="n">
        <v>30</v>
      </c>
      <c r="G14" s="68" t="n">
        <v>12</v>
      </c>
      <c r="H14" s="69" t="n">
        <v>1</v>
      </c>
      <c r="I14" s="69"/>
      <c r="J14" s="69"/>
      <c r="K14" s="69"/>
      <c r="L14" s="69"/>
      <c r="M14" s="69"/>
      <c r="N14" s="69"/>
      <c r="O14" s="73" t="n">
        <f aca="false">E14</f>
        <v>36</v>
      </c>
      <c r="P14" s="69" t="str">
        <f aca="false">IF(B14=2,"PC","Error! Must be 2 door cabinet.")</f>
        <v>PC</v>
      </c>
      <c r="Q14" s="70"/>
      <c r="R14" s="71"/>
      <c r="S14" s="71"/>
      <c r="T14" s="71"/>
      <c r="U14" s="72" t="n">
        <f aca="false">A14*(BP14+CB14+CM14+EB14)</f>
        <v>0</v>
      </c>
      <c r="V14" s="72" t="n">
        <f aca="false">(CY14*EY14/12)*EU14*A14</f>
        <v>0</v>
      </c>
      <c r="W14" s="72" t="n">
        <f aca="false">A14*(BQ14+CC14)</f>
        <v>0</v>
      </c>
      <c r="X14" s="72" t="n">
        <f aca="false">(DZ14+DY14)*A14</f>
        <v>0</v>
      </c>
      <c r="Y14" s="72" t="n">
        <f aca="false">DX14*A14</f>
        <v>0</v>
      </c>
      <c r="Z14" s="72" t="n">
        <f aca="false">BR14*A14</f>
        <v>0</v>
      </c>
      <c r="AA14" s="72" t="n">
        <f aca="false">CX14*A14</f>
        <v>0</v>
      </c>
      <c r="AB14" s="72" t="n">
        <f aca="false">CT14*A14</f>
        <v>13</v>
      </c>
      <c r="AC14" s="72" t="n">
        <f aca="false">DR14*A14</f>
        <v>0</v>
      </c>
      <c r="AD14" s="72" t="n">
        <f aca="false">DE14*A14</f>
        <v>9</v>
      </c>
      <c r="AE14" s="72" t="n">
        <f aca="false">DQ14*A14</f>
        <v>0</v>
      </c>
      <c r="AF14" s="72" t="n">
        <f aca="false">CU14*A14</f>
        <v>0</v>
      </c>
      <c r="AG14" s="72" t="n">
        <f aca="false">DY14</f>
        <v>0</v>
      </c>
      <c r="AH14" s="72" t="n">
        <f aca="false">A14*(CR14+(IF(EU14=0,CY14*EY14/12,0)))</f>
        <v>22.3333333333333</v>
      </c>
      <c r="AI14" s="72" t="n">
        <f aca="false">CS14*A14</f>
        <v>0</v>
      </c>
      <c r="AJ14" s="72" t="n">
        <f aca="false">CW14*A14</f>
        <v>4</v>
      </c>
      <c r="AK14" s="72" t="n">
        <f aca="false">EA14*A14</f>
        <v>0</v>
      </c>
      <c r="AL14" s="72" t="n">
        <f aca="false">IF(EA14&gt;0,1,0)*J14*A14</f>
        <v>0</v>
      </c>
      <c r="AM14" s="72" t="n">
        <f aca="false">(BW14+CG14+CO14+DB14+DK14+DU14+EE14)*A14</f>
        <v>0.382222222222222</v>
      </c>
      <c r="AN14" s="72" t="n">
        <f aca="false">(BV14+CF14+CN14+DA14+DJ14+DT14+ED14)*A14</f>
        <v>9.55555555555555</v>
      </c>
      <c r="AO14" s="72" t="n">
        <f aca="false">(CZ14+DI14+DS14)*A14</f>
        <v>16.3333333333333</v>
      </c>
      <c r="AP14" s="72" t="n">
        <f aca="false">A14*(EC14+BS14+CE14)</f>
        <v>0</v>
      </c>
      <c r="AQ14" s="72" t="n">
        <f aca="false">IF(EK14&gt;48,4,IF(EK14&gt;33,3,2))*(A14*B14)+(IF(ISNUMBER(P14),0,IF(P14="PC",A14*C14,0)))</f>
        <v>4</v>
      </c>
      <c r="AR14" s="72" t="n">
        <f aca="false">A14*(M14+L14)</f>
        <v>0</v>
      </c>
      <c r="AS14" s="72" t="n">
        <f aca="false">(BX14+CD14)*A14</f>
        <v>0</v>
      </c>
      <c r="AT14" s="72" t="n">
        <f aca="false">T14</f>
        <v>0</v>
      </c>
      <c r="AU14" s="72" t="n">
        <f aca="false">(BY14+CH14+CP14+DC14+DL14+DV14+EF14+EI14)*A14</f>
        <v>738.623190972222</v>
      </c>
      <c r="AV14" s="72" t="n">
        <f aca="false">(BZ14+CI14+CQ14+DD14+DM14+DW14+EG14)*A14</f>
        <v>54.2</v>
      </c>
      <c r="AW14" s="72" t="n">
        <f aca="false">EH14*A14</f>
        <v>105</v>
      </c>
      <c r="AX14" s="71" t="n">
        <f aca="false">A14*CJ14</f>
        <v>0</v>
      </c>
      <c r="AY14" s="71" t="n">
        <f aca="false">A14*BT14</f>
        <v>0</v>
      </c>
      <c r="AZ14" s="71" t="n">
        <f aca="false">A14*CK14</f>
        <v>0</v>
      </c>
      <c r="BA14" s="71" t="n">
        <f aca="false">A14*BU14</f>
        <v>0</v>
      </c>
      <c r="BB14" s="71" t="n">
        <f aca="false">A14*CL14</f>
        <v>0</v>
      </c>
      <c r="BC14" s="71" t="n">
        <f aca="false">IF(C14&gt;0,IF(ISNUMBER(P14),EL14*C14*A14/12,IF(P14="DB",A14*E14/12,IF(P14="DC",A14*C14*EL14/12,IF(P14="PC",2*EL14*A14/12,IF(P14="AC",A14*C14*EL14/12,IF(P14="WD",0,"ERROR IN TEST COLLUMN")))))),0)</f>
        <v>0</v>
      </c>
      <c r="BD14" s="71" t="n">
        <f aca="false">IF(C14&gt;=1,IF(ISNUMBER(P14),0,IF(P14="DB",E14*A14*(C14-1)/12,IF(P14="WD",E14*O14/12,0))),0)</f>
        <v>0</v>
      </c>
      <c r="BE14" s="71" t="n">
        <f aca="false">IF(I14&gt;0,((E14/(I14+1))*M14)*A14/12,M14*E14*A14/12)</f>
        <v>0</v>
      </c>
      <c r="BF14" s="71" t="n">
        <f aca="false">DN14*A14</f>
        <v>0</v>
      </c>
      <c r="BG14" s="71" t="n">
        <f aca="false">DO14*A14</f>
        <v>0</v>
      </c>
      <c r="BH14" s="71" t="n">
        <f aca="false">DP14*A14</f>
        <v>0</v>
      </c>
      <c r="BI14" s="71" t="n">
        <f aca="false">CY14*A14</f>
        <v>0</v>
      </c>
      <c r="BJ14" s="71" t="n">
        <f aca="false">A14*CV14</f>
        <v>12</v>
      </c>
      <c r="BK14" s="71" t="n">
        <f aca="false">DF14*A14</f>
        <v>0</v>
      </c>
      <c r="BL14" s="71" t="n">
        <f aca="false">DG14*A14</f>
        <v>0</v>
      </c>
      <c r="BM14" s="71" t="n">
        <f aca="false">DH14*A14</f>
        <v>0</v>
      </c>
      <c r="BN14" s="76"/>
      <c r="BO14" s="77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63"/>
      <c r="CA14" s="0"/>
      <c r="CB14" s="0"/>
      <c r="CC14" s="0"/>
      <c r="CD14" s="0"/>
      <c r="CE14" s="0"/>
      <c r="CF14" s="0"/>
      <c r="CG14" s="0"/>
      <c r="CH14" s="0"/>
      <c r="CI14" s="92"/>
      <c r="CJ14" s="62"/>
      <c r="CK14" s="62"/>
      <c r="CL14" s="62"/>
      <c r="CM14" s="62"/>
      <c r="CN14" s="62"/>
      <c r="CO14" s="62"/>
      <c r="CP14" s="62"/>
      <c r="CQ14" s="63"/>
      <c r="CR14" s="62" t="n">
        <f aca="false">(((((F14-(GJ14*GG14))*2)*G14)+(E14*O14*2))/144)-DY14</f>
        <v>22.3333333333333</v>
      </c>
      <c r="CS14" s="62"/>
      <c r="CT14" s="62" t="n">
        <f aca="false">((E14+O14)*(F14-(GJ14*GG14)))/144</f>
        <v>13</v>
      </c>
      <c r="CU14" s="62"/>
      <c r="CV14" s="62" t="n">
        <f aca="false">IF(GG14=0,0,((E14-G14)+(O14-G14))/12)+IF(GJ14=0,0,(E14+O14+G14+G14)/12)</f>
        <v>12</v>
      </c>
      <c r="CW14" s="62" t="n">
        <f aca="false">CV14*GG14/12</f>
        <v>4</v>
      </c>
      <c r="CX14" s="62"/>
      <c r="CY14" s="62"/>
      <c r="CZ14" s="62" t="n">
        <f aca="false">((2*(F14-(GJ14*GG14)))+(2*((E14-G14)+(O14-G14))))/12</f>
        <v>12.3333333333333</v>
      </c>
      <c r="DA14" s="62" t="n">
        <f aca="false">((CT14+CR14+(2*CS14)+(CV14*(GG14/12)))/FY14)*FU14</f>
        <v>6.55555555555555</v>
      </c>
      <c r="DB14" s="62" t="n">
        <f aca="false">((((CV14*GG14/12)+CR14+(2*CS14)+CT14)*(FX14+FW14))/FV14)*FU14</f>
        <v>0.262222222222222</v>
      </c>
      <c r="DC14" s="62" t="n">
        <f aca="false">(GP14)+(EO14*FG14)+(1.25*FH14)+(IF((M14+H14)&gt;0,1,GH14)*FC14)+((G14+(GI14*(EO14-7)))*FI14*0.5)+(CZ14*FE14)+(IF(C14&gt;0,6,2)*HG14)+(GJ14*CV14*HD14)+(HA14*K14)+((B14+C14)*HG14)</f>
        <v>538.274166666667</v>
      </c>
      <c r="DD14" s="63" t="n">
        <f aca="false">FU14*((FZ14*(1+FW14+FX14))+(GJ14*GA14*CV14))</f>
        <v>27.54</v>
      </c>
      <c r="DE14" s="62" t="n">
        <f aca="false">H14*E14*O14/144</f>
        <v>9</v>
      </c>
      <c r="DF14" s="62"/>
      <c r="DG14" s="62"/>
      <c r="DH14" s="62"/>
      <c r="DI14" s="62" t="n">
        <f aca="false">(O14-G14+E14-G14)*H14/12</f>
        <v>4</v>
      </c>
      <c r="DJ14" s="62" t="n">
        <f aca="false">(FU14*DE14*2)/FY14</f>
        <v>3</v>
      </c>
      <c r="DK14" s="62" t="n">
        <f aca="false">(DE14*FU14*2/FV14)*(FW14+FX14)</f>
        <v>0.12</v>
      </c>
      <c r="DL14" s="62" t="n">
        <f aca="false">(2*H14*(1+I14)*FG14)+IF(H14&gt;0,FE14*DI14,0)</f>
        <v>17.9</v>
      </c>
      <c r="DM14" s="63" t="n">
        <f aca="false">FU14*H14*((GE14*2*(FW14+FX14+1))+(FF14*2))</f>
        <v>26.66</v>
      </c>
      <c r="DN14" s="62"/>
      <c r="DO14" s="62"/>
      <c r="DP14" s="62"/>
      <c r="DQ14" s="62"/>
      <c r="DR14" s="62"/>
      <c r="DS14" s="62"/>
      <c r="DT14" s="64"/>
      <c r="DU14" s="64"/>
      <c r="DV14" s="62"/>
      <c r="DW14" s="63"/>
      <c r="DX14" s="64"/>
      <c r="DY14" s="64" t="n">
        <f aca="false">K14*(F14-(GG14*GJ14))*G14/144</f>
        <v>0</v>
      </c>
      <c r="DZ14" s="64"/>
      <c r="EA14" s="64"/>
      <c r="EB14" s="64"/>
      <c r="EC14" s="64"/>
      <c r="ED14" s="65" t="n">
        <f aca="false">(DX14+DY14+(2*(DZ14+EB14)))/FY14</f>
        <v>0</v>
      </c>
      <c r="EE14" s="65" t="n">
        <f aca="false">(DX14+DY14+(2*(DZ14+EB14)))/((FW14+FX14)*FV14)</f>
        <v>0</v>
      </c>
      <c r="EF14" s="64"/>
      <c r="EG14" s="64" t="n">
        <f aca="false">K14*GB14</f>
        <v>0</v>
      </c>
      <c r="EH14" s="64" t="n">
        <f aca="false">(IR14+IF(E14&gt;48,IR14*0.5,0))</f>
        <v>105</v>
      </c>
      <c r="EI14" s="63" t="n">
        <f aca="false">(((EF14+EG14+DW14+DV14+DM14+DL14+DD14+DC14+CQ14+CP14+CI14+CH14+BZ14+BY14)/2400)*(HK14+HL14+HM14+HN14+HO14))+(HP14)</f>
        <v>182.449024305556</v>
      </c>
      <c r="EJ14" s="62" t="n">
        <f aca="false">((E14-G14)+(O14-G14))/2</f>
        <v>24</v>
      </c>
      <c r="EK14" s="63" t="n">
        <f aca="false">IF(C14&gt;0,F14-GG14-EM14,F14-GG14)</f>
        <v>26</v>
      </c>
      <c r="EL14" s="64" t="n">
        <f aca="false">((E14-G14)+(O14-G14))/2</f>
        <v>24</v>
      </c>
      <c r="EM14" s="63" t="n">
        <f aca="false">IF(C14=0,0,FQ14)</f>
        <v>0</v>
      </c>
      <c r="EN14" s="64"/>
      <c r="EO14" s="66" t="n">
        <f aca="false">7+IF(GK14=0,1,0)</f>
        <v>7</v>
      </c>
      <c r="EP14" s="72" t="n">
        <f aca="false">EP13</f>
        <v>0.91</v>
      </c>
      <c r="EQ14" s="72" t="n">
        <f aca="false">EQ13</f>
        <v>0.57</v>
      </c>
      <c r="ER14" s="72" t="n">
        <f aca="false">ER13</f>
        <v>0.135</v>
      </c>
      <c r="ES14" s="72" t="n">
        <f aca="false">ES13</f>
        <v>0.525</v>
      </c>
      <c r="ET14" s="72" t="n">
        <f aca="false">ET13</f>
        <v>6.062</v>
      </c>
      <c r="EU14" s="72" t="n">
        <f aca="false">EU13</f>
        <v>0</v>
      </c>
      <c r="EV14" s="72" t="n">
        <f aca="false">EV13</f>
        <v>0</v>
      </c>
      <c r="EW14" s="72" t="n">
        <f aca="false">EW13</f>
        <v>0</v>
      </c>
      <c r="EX14" s="72" t="n">
        <f aca="false">EX13</f>
        <v>0</v>
      </c>
      <c r="EY14" s="72" t="n">
        <f aca="false">EY13</f>
        <v>3</v>
      </c>
      <c r="EZ14" s="72" t="n">
        <f aca="false">EZ13</f>
        <v>0</v>
      </c>
      <c r="FA14" s="72" t="n">
        <f aca="false">FA13</f>
        <v>0</v>
      </c>
      <c r="FB14" s="72" t="n">
        <f aca="false">FB13</f>
        <v>0</v>
      </c>
      <c r="FC14" s="72" t="n">
        <f aca="false">FC13</f>
        <v>13.44</v>
      </c>
      <c r="FD14" s="72" t="n">
        <f aca="false">FD13</f>
        <v>60.48</v>
      </c>
      <c r="FE14" s="72" t="n">
        <f aca="false">FE13</f>
        <v>1.97</v>
      </c>
      <c r="FF14" s="72" t="n">
        <f aca="false">FF13</f>
        <v>3.88</v>
      </c>
      <c r="FG14" s="72" t="n">
        <f aca="false">FG13</f>
        <v>5.01</v>
      </c>
      <c r="FH14" s="72" t="n">
        <f aca="false">FH13</f>
        <v>8.15</v>
      </c>
      <c r="FI14" s="72" t="n">
        <f aca="false">FI13</f>
        <v>0.62</v>
      </c>
      <c r="FJ14" s="72" t="n">
        <f aca="false">FJ13</f>
        <v>22</v>
      </c>
      <c r="FK14" s="72" t="n">
        <f aca="false">FK13</f>
        <v>15</v>
      </c>
      <c r="FL14" s="72" t="n">
        <f aca="false">FL13</f>
        <v>16.47</v>
      </c>
      <c r="FM14" s="72" t="n">
        <f aca="false">FM13</f>
        <v>2.75</v>
      </c>
      <c r="FN14" s="72" t="n">
        <f aca="false">FN13</f>
        <v>1</v>
      </c>
      <c r="FO14" s="72" t="n">
        <f aca="false">FO13</f>
        <v>1</v>
      </c>
      <c r="FP14" s="72" t="n">
        <f aca="false">FP13</f>
        <v>1</v>
      </c>
      <c r="FQ14" s="72" t="n">
        <f aca="false">FQ13</f>
        <v>6.062</v>
      </c>
      <c r="FR14" s="72" t="n">
        <f aca="false">FR13</f>
        <v>3</v>
      </c>
      <c r="FS14" s="72" t="n">
        <f aca="false">FS13</f>
        <v>4</v>
      </c>
      <c r="FT14" s="72" t="n">
        <f aca="false">FT13</f>
        <v>8</v>
      </c>
      <c r="FU14" s="72" t="n">
        <f aca="false">FU13</f>
        <v>1</v>
      </c>
      <c r="FV14" s="72" t="n">
        <f aca="false">FV13</f>
        <v>300</v>
      </c>
      <c r="FW14" s="72" t="n">
        <f aca="false">FW13</f>
        <v>1</v>
      </c>
      <c r="FX14" s="72" t="n">
        <f aca="false">FX13</f>
        <v>1</v>
      </c>
      <c r="FY14" s="72" t="n">
        <f aca="false">FY13</f>
        <v>6</v>
      </c>
      <c r="FZ14" s="72" t="n">
        <f aca="false">FZ13</f>
        <v>7.5</v>
      </c>
      <c r="GA14" s="72" t="n">
        <f aca="false">GA13</f>
        <v>0.42</v>
      </c>
      <c r="GB14" s="72" t="n">
        <f aca="false">GB13</f>
        <v>5.54</v>
      </c>
      <c r="GC14" s="72" t="n">
        <f aca="false">GC13</f>
        <v>3.7</v>
      </c>
      <c r="GD14" s="72" t="n">
        <f aca="false">GD13</f>
        <v>2.5</v>
      </c>
      <c r="GE14" s="72" t="n">
        <f aca="false">GE13</f>
        <v>3.15</v>
      </c>
      <c r="GF14" s="72" t="n">
        <f aca="false">GF13</f>
        <v>0.52</v>
      </c>
      <c r="GG14" s="72" t="n">
        <f aca="false">GG13</f>
        <v>4</v>
      </c>
      <c r="GH14" s="72" t="n">
        <f aca="false">GH13</f>
        <v>1</v>
      </c>
      <c r="GI14" s="72" t="n">
        <f aca="false">GI13</f>
        <v>4</v>
      </c>
      <c r="GJ14" s="72" t="n">
        <f aca="false">GJ13</f>
        <v>1</v>
      </c>
      <c r="GK14" s="72" t="n">
        <f aca="false">GK13</f>
        <v>1</v>
      </c>
      <c r="GL14" s="72" t="n">
        <f aca="false">GL13</f>
        <v>1</v>
      </c>
      <c r="GM14" s="72" t="n">
        <f aca="false">GM13</f>
        <v>2</v>
      </c>
      <c r="GN14" s="72" t="n">
        <f aca="false">GN13</f>
        <v>30</v>
      </c>
      <c r="GO14" s="72" t="n">
        <f aca="false">GO13</f>
        <v>39.6</v>
      </c>
      <c r="GP14" s="72" t="n">
        <f aca="false">GP13</f>
        <v>400</v>
      </c>
      <c r="GQ14" s="72" t="n">
        <f aca="false">GQ13</f>
        <v>240</v>
      </c>
      <c r="GR14" s="72" t="n">
        <f aca="false">GR13</f>
        <v>474.72</v>
      </c>
      <c r="GS14" s="72" t="n">
        <f aca="false">GS13</f>
        <v>240</v>
      </c>
      <c r="GT14" s="72" t="n">
        <f aca="false">GT13</f>
        <v>37.5</v>
      </c>
      <c r="GU14" s="72" t="n">
        <f aca="false">GU13</f>
        <v>350</v>
      </c>
      <c r="GV14" s="72" t="n">
        <f aca="false">GV13</f>
        <v>240</v>
      </c>
      <c r="GW14" s="72" t="n">
        <f aca="false">GW13</f>
        <v>240</v>
      </c>
      <c r="GX14" s="72" t="n">
        <f aca="false">GX13</f>
        <v>163.7</v>
      </c>
      <c r="GY14" s="72" t="n">
        <f aca="false">GY13</f>
        <v>35</v>
      </c>
      <c r="GZ14" s="72" t="n">
        <f aca="false">GZ13</f>
        <v>25</v>
      </c>
      <c r="HA14" s="72" t="n">
        <f aca="false">HA13</f>
        <v>5</v>
      </c>
      <c r="HB14" s="72" t="str">
        <f aca="false">HB13</f>
        <v>z</v>
      </c>
      <c r="HC14" s="72" t="n">
        <f aca="false">HC13</f>
        <v>4</v>
      </c>
      <c r="HD14" s="72" t="n">
        <f aca="false">HD13</f>
        <v>2.53</v>
      </c>
      <c r="HE14" s="72" t="n">
        <f aca="false">HE13</f>
        <v>30.26</v>
      </c>
      <c r="HF14" s="72" t="n">
        <f aca="false">HF13</f>
        <v>11.3</v>
      </c>
      <c r="HG14" s="72" t="n">
        <f aca="false">HG13</f>
        <v>5.3</v>
      </c>
      <c r="HH14" s="72" t="n">
        <f aca="false">HH13</f>
        <v>18.13</v>
      </c>
      <c r="HI14" s="72" t="n">
        <f aca="false">HI13</f>
        <v>15</v>
      </c>
      <c r="HJ14" s="72" t="n">
        <f aca="false">HJ13</f>
        <v>0</v>
      </c>
      <c r="HK14" s="72" t="n">
        <f aca="false">HK13</f>
        <v>300</v>
      </c>
      <c r="HL14" s="72" t="n">
        <f aca="false">HL13</f>
        <v>130</v>
      </c>
      <c r="HM14" s="72" t="n">
        <f aca="false">HM13</f>
        <v>120</v>
      </c>
      <c r="HN14" s="72" t="n">
        <f aca="false">HN13</f>
        <v>110</v>
      </c>
      <c r="HO14" s="72" t="n">
        <f aca="false">HO13</f>
        <v>50</v>
      </c>
      <c r="HP14" s="72" t="n">
        <f aca="false">HP13</f>
        <v>1.88</v>
      </c>
      <c r="HQ14" s="72" t="n">
        <f aca="false">HQ13</f>
        <v>0.9</v>
      </c>
      <c r="HR14" s="72" t="n">
        <f aca="false">HR13</f>
        <v>4.04</v>
      </c>
      <c r="HS14" s="72" t="n">
        <f aca="false">HS13</f>
        <v>2.25</v>
      </c>
      <c r="HT14" s="72" t="n">
        <f aca="false">HT13</f>
        <v>4.25</v>
      </c>
      <c r="HU14" s="72" t="n">
        <f aca="false">HU13</f>
        <v>1.82</v>
      </c>
      <c r="HV14" s="72" t="n">
        <f aca="false">HV13</f>
        <v>3.5</v>
      </c>
      <c r="HW14" s="72" t="n">
        <f aca="false">HW13</f>
        <v>1.53</v>
      </c>
      <c r="HX14" s="72" t="n">
        <f aca="false">HX13</f>
        <v>1.4</v>
      </c>
      <c r="HY14" s="72" t="n">
        <f aca="false">HY13</f>
        <v>1.6</v>
      </c>
      <c r="HZ14" s="72" t="n">
        <f aca="false">HZ13</f>
        <v>1.42</v>
      </c>
      <c r="IA14" s="72" t="n">
        <f aca="false">IA13</f>
        <v>7.5</v>
      </c>
      <c r="IB14" s="72" t="n">
        <f aca="false">IB13</f>
        <v>15</v>
      </c>
      <c r="IC14" s="72" t="n">
        <f aca="false">IC13</f>
        <v>4.3</v>
      </c>
      <c r="ID14" s="72" t="n">
        <f aca="false">ID13</f>
        <v>1.7</v>
      </c>
      <c r="IE14" s="72" t="n">
        <f aca="false">IE13</f>
        <v>0.225</v>
      </c>
      <c r="IF14" s="72" t="n">
        <f aca="false">IF13</f>
        <v>1.5</v>
      </c>
      <c r="IG14" s="72" t="n">
        <f aca="false">IG13</f>
        <v>2.8</v>
      </c>
      <c r="IH14" s="72" t="n">
        <f aca="false">IH13</f>
        <v>2</v>
      </c>
      <c r="II14" s="72" t="n">
        <f aca="false">II13</f>
        <v>0.725</v>
      </c>
      <c r="IJ14" s="72" t="n">
        <f aca="false">IJ13</f>
        <v>1.3</v>
      </c>
      <c r="IK14" s="72" t="n">
        <f aca="false">IK13</f>
        <v>0</v>
      </c>
      <c r="IL14" s="72" t="n">
        <f aca="false">IL13</f>
        <v>0</v>
      </c>
      <c r="IM14" s="72" t="n">
        <f aca="false">IM13</f>
        <v>0</v>
      </c>
      <c r="IN14" s="72" t="n">
        <f aca="false">IN13</f>
        <v>7.4</v>
      </c>
      <c r="IO14" s="72" t="n">
        <f aca="false">IO13</f>
        <v>6.37</v>
      </c>
      <c r="IP14" s="72" t="n">
        <f aca="false">IP13</f>
        <v>1.35</v>
      </c>
      <c r="IQ14" s="72" t="n">
        <f aca="false">IQ13</f>
        <v>1.77</v>
      </c>
      <c r="IR14" s="72" t="n">
        <f aca="false">IR13</f>
        <v>105</v>
      </c>
      <c r="IS14" s="72" t="n">
        <f aca="false">IS13</f>
        <v>59</v>
      </c>
      <c r="IT14" s="72" t="n">
        <f aca="false">IT13</f>
        <v>9</v>
      </c>
    </row>
    <row r="15" s="89" customFormat="true" ht="15.65" hidden="false" customHeight="false" outlineLevel="0" collapsed="false">
      <c r="A15" s="68" t="n">
        <v>1</v>
      </c>
      <c r="B15" s="68" t="n">
        <v>2</v>
      </c>
      <c r="C15" s="68" t="n">
        <v>0</v>
      </c>
      <c r="D15" s="68" t="s">
        <v>356</v>
      </c>
      <c r="E15" s="68" t="n">
        <v>36</v>
      </c>
      <c r="F15" s="68" t="n">
        <v>30</v>
      </c>
      <c r="G15" s="68" t="n">
        <v>12</v>
      </c>
      <c r="H15" s="69" t="n">
        <v>0</v>
      </c>
      <c r="I15" s="69"/>
      <c r="J15" s="69"/>
      <c r="K15" s="69"/>
      <c r="L15" s="69"/>
      <c r="M15" s="69"/>
      <c r="N15" s="69"/>
      <c r="O15" s="73" t="n">
        <f aca="false">E15</f>
        <v>36</v>
      </c>
      <c r="P15" s="69" t="str">
        <f aca="false">IF(B15=2,"PC","Error! Must be 2 door cabinet.")</f>
        <v>PC</v>
      </c>
      <c r="Q15" s="70"/>
      <c r="R15" s="71"/>
      <c r="S15" s="71"/>
      <c r="T15" s="71"/>
      <c r="U15" s="72" t="n">
        <f aca="false">A15*(BP15+CB15+CM15+EB15)</f>
        <v>0</v>
      </c>
      <c r="V15" s="72" t="n">
        <f aca="false">(CY15*EY15/12)*EU15*A15</f>
        <v>0</v>
      </c>
      <c r="W15" s="72" t="n">
        <f aca="false">A15*(BQ15+CC15)</f>
        <v>0</v>
      </c>
      <c r="X15" s="72" t="n">
        <f aca="false">(DZ15+DY15)*A15</f>
        <v>0</v>
      </c>
      <c r="Y15" s="72" t="n">
        <f aca="false">DX15*A15</f>
        <v>0</v>
      </c>
      <c r="Z15" s="72" t="n">
        <f aca="false">BR15*A15</f>
        <v>0</v>
      </c>
      <c r="AA15" s="72" t="n">
        <f aca="false">CX15*A15</f>
        <v>0</v>
      </c>
      <c r="AB15" s="72" t="n">
        <f aca="false">CT15*A15</f>
        <v>13</v>
      </c>
      <c r="AC15" s="72" t="n">
        <f aca="false">DR15*A15</f>
        <v>0</v>
      </c>
      <c r="AD15" s="72" t="n">
        <f aca="false">DE15*A15</f>
        <v>0</v>
      </c>
      <c r="AE15" s="72" t="n">
        <f aca="false">DQ15*A15</f>
        <v>0</v>
      </c>
      <c r="AF15" s="72" t="n">
        <f aca="false">CU15*A15</f>
        <v>0</v>
      </c>
      <c r="AG15" s="72" t="n">
        <f aca="false">DY15</f>
        <v>0</v>
      </c>
      <c r="AH15" s="72" t="n">
        <f aca="false">A15*(CR15+(IF(EU15=0,CY15*EY15/12,0)))</f>
        <v>22.3333333333333</v>
      </c>
      <c r="AI15" s="72" t="n">
        <f aca="false">CS15*A15</f>
        <v>0</v>
      </c>
      <c r="AJ15" s="72" t="n">
        <f aca="false">CW15*A15</f>
        <v>4</v>
      </c>
      <c r="AK15" s="72" t="n">
        <f aca="false">EA15*A15</f>
        <v>0</v>
      </c>
      <c r="AL15" s="72" t="n">
        <f aca="false">IF(EA15&gt;0,1,0)*J15*A15</f>
        <v>0</v>
      </c>
      <c r="AM15" s="72" t="n">
        <f aca="false">(BW15+CG15+CO15+DB15+DK15+DU15+EE15)*A15</f>
        <v>0.262222222222222</v>
      </c>
      <c r="AN15" s="72" t="n">
        <f aca="false">(BV15+CF15+CN15+DA15+DJ15+DT15+ED15)*A15</f>
        <v>6.55555555555555</v>
      </c>
      <c r="AO15" s="72" t="n">
        <f aca="false">(CZ15+DI15+DS15)*A15</f>
        <v>12.3333333333333</v>
      </c>
      <c r="AP15" s="72" t="n">
        <f aca="false">A15*(EC15+BS15+CE15)</f>
        <v>0</v>
      </c>
      <c r="AQ15" s="72" t="n">
        <f aca="false">IF(EK15&gt;48,4,IF(EK15&gt;33,3,2))*(A15*B15)+(IF(ISNUMBER(P15),0,IF(P15="PC",A15*C15,0)))</f>
        <v>4</v>
      </c>
      <c r="AR15" s="72" t="n">
        <f aca="false">A15*(M15+L15)</f>
        <v>0</v>
      </c>
      <c r="AS15" s="72" t="n">
        <f aca="false">(BX15+CD15)*A15</f>
        <v>0</v>
      </c>
      <c r="AT15" s="72" t="n">
        <f aca="false">T15</f>
        <v>0</v>
      </c>
      <c r="AU15" s="72" t="n">
        <f aca="false">(BY15+CH15+CP15+DC15+DL15+DV15+EF15+EI15)*A15</f>
        <v>726.978357638889</v>
      </c>
      <c r="AV15" s="72" t="n">
        <f aca="false">(BZ15+CI15+CQ15+DD15+DM15+DW15+EG15)*A15</f>
        <v>27.54</v>
      </c>
      <c r="AW15" s="72" t="n">
        <f aca="false">EH15*A15</f>
        <v>105</v>
      </c>
      <c r="AX15" s="71" t="n">
        <f aca="false">A15*CJ15</f>
        <v>0</v>
      </c>
      <c r="AY15" s="71" t="n">
        <f aca="false">A15*BT15</f>
        <v>0</v>
      </c>
      <c r="AZ15" s="71" t="n">
        <f aca="false">A15*CK15</f>
        <v>0</v>
      </c>
      <c r="BA15" s="71" t="n">
        <f aca="false">A15*BU15</f>
        <v>0</v>
      </c>
      <c r="BB15" s="71" t="n">
        <f aca="false">A15*CL15</f>
        <v>0</v>
      </c>
      <c r="BC15" s="71" t="n">
        <f aca="false">IF(C15&gt;0,IF(ISNUMBER(P15),EL15*C15*A15/12,IF(P15="DB",A15*E15/12,IF(P15="DC",A15*C15*EL15/12,IF(P15="PC",2*EL15*A15/12,IF(P15="AC",A15*C15*EL15/12,IF(P15="WD",0,"ERROR IN TEST COLLUMN")))))),0)</f>
        <v>0</v>
      </c>
      <c r="BD15" s="71" t="n">
        <f aca="false">IF(C15&gt;=1,IF(ISNUMBER(P15),0,IF(P15="DB",E15*A15*(C15-1)/12,IF(P15="WD",E15*O15/12,0))),0)</f>
        <v>0</v>
      </c>
      <c r="BE15" s="71" t="n">
        <f aca="false">IF(I15&gt;0,((E15/(I15+1))*M15)*A15/12,M15*E15*A15/12)</f>
        <v>0</v>
      </c>
      <c r="BF15" s="71" t="n">
        <f aca="false">DN15*A15</f>
        <v>0</v>
      </c>
      <c r="BG15" s="71" t="n">
        <f aca="false">DO15*A15</f>
        <v>0</v>
      </c>
      <c r="BH15" s="71" t="n">
        <f aca="false">DP15*A15</f>
        <v>0</v>
      </c>
      <c r="BI15" s="71" t="n">
        <f aca="false">CY15*A15</f>
        <v>0</v>
      </c>
      <c r="BJ15" s="71" t="n">
        <f aca="false">A15*CV15</f>
        <v>12</v>
      </c>
      <c r="BK15" s="71" t="n">
        <f aca="false">DF15*A15</f>
        <v>0</v>
      </c>
      <c r="BL15" s="71" t="n">
        <f aca="false">DG15*A15</f>
        <v>0</v>
      </c>
      <c r="BM15" s="71" t="n">
        <f aca="false">DH15*A15</f>
        <v>0</v>
      </c>
      <c r="BN15" s="76"/>
      <c r="BO15" s="77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63"/>
      <c r="CA15" s="0"/>
      <c r="CB15" s="0"/>
      <c r="CC15" s="0"/>
      <c r="CD15" s="0"/>
      <c r="CE15" s="0"/>
      <c r="CF15" s="0"/>
      <c r="CG15" s="0"/>
      <c r="CH15" s="0"/>
      <c r="CI15" s="92"/>
      <c r="CJ15" s="62"/>
      <c r="CK15" s="62"/>
      <c r="CL15" s="62"/>
      <c r="CM15" s="62"/>
      <c r="CN15" s="62"/>
      <c r="CO15" s="62"/>
      <c r="CP15" s="62"/>
      <c r="CQ15" s="63"/>
      <c r="CR15" s="62" t="n">
        <f aca="false">(((((F15-(GJ15*GG15))*2)*G15)+(E15*O15*2))/144)-DY15</f>
        <v>22.3333333333333</v>
      </c>
      <c r="CS15" s="62"/>
      <c r="CT15" s="62" t="n">
        <f aca="false">((E15+O15)*(F15-(GJ15*GG15)))/144</f>
        <v>13</v>
      </c>
      <c r="CU15" s="62"/>
      <c r="CV15" s="62" t="n">
        <f aca="false">IF(GG15=0,0,((E15-G15)+(O15-G15))/12)+IF(GJ15=0,0,(E15+O15+G15+G15)/12)</f>
        <v>12</v>
      </c>
      <c r="CW15" s="62" t="n">
        <f aca="false">CV15*GG15/12</f>
        <v>4</v>
      </c>
      <c r="CX15" s="62"/>
      <c r="CY15" s="62"/>
      <c r="CZ15" s="62" t="n">
        <f aca="false">((2*(F15-(GJ15*GG15)))+(2*((E15-G15)+(O15-G15))))/12</f>
        <v>12.3333333333333</v>
      </c>
      <c r="DA15" s="62" t="n">
        <f aca="false">((CT15+CR15+(2*CS15)+(CV15*(GG15/12)))/FY15)*FU15</f>
        <v>6.55555555555555</v>
      </c>
      <c r="DB15" s="62" t="n">
        <f aca="false">((((CV15*GG15/12)+CR15+(2*CS15)+CT15)*(FX15+FW15))/FV15)*FU15</f>
        <v>0.262222222222222</v>
      </c>
      <c r="DC15" s="62" t="n">
        <f aca="false">(GP15)+(EO15*FG15)+(1.25*FH15)+(IF((M15+H15)&gt;0,1,GH15)*FC15)+((G15+(GI15*(EO15-7)))*FI15*0.5)+(CZ15*FE15)+(IF(C15&gt;0,6,2)*HG15)+(GJ15*CV15*HD15)+HI15+(HA15*K15)+((B15+C15)*HG15)</f>
        <v>553.274166666667</v>
      </c>
      <c r="DD15" s="63" t="n">
        <f aca="false">FU15*((FZ15*(1+FW15+FX15))+(GJ15*GA15*CV15))</f>
        <v>27.54</v>
      </c>
      <c r="DE15" s="62"/>
      <c r="DF15" s="62"/>
      <c r="DG15" s="62"/>
      <c r="DH15" s="62"/>
      <c r="DI15" s="62"/>
      <c r="DJ15" s="62"/>
      <c r="DK15" s="62"/>
      <c r="DL15" s="62"/>
      <c r="DM15" s="63"/>
      <c r="DN15" s="62"/>
      <c r="DO15" s="62"/>
      <c r="DP15" s="62"/>
      <c r="DQ15" s="62"/>
      <c r="DR15" s="62"/>
      <c r="DS15" s="62"/>
      <c r="DT15" s="64"/>
      <c r="DU15" s="64"/>
      <c r="DV15" s="62"/>
      <c r="DW15" s="63"/>
      <c r="DX15" s="64"/>
      <c r="DY15" s="64" t="n">
        <f aca="false">K15*(F15-(GG15*GJ15))*G15/144</f>
        <v>0</v>
      </c>
      <c r="DZ15" s="64"/>
      <c r="EA15" s="64"/>
      <c r="EB15" s="64"/>
      <c r="EC15" s="64"/>
      <c r="ED15" s="65" t="n">
        <f aca="false">(DX15+DY15+(2*(DZ15+EB15)))/FY15</f>
        <v>0</v>
      </c>
      <c r="EE15" s="65" t="n">
        <f aca="false">(DX15+DY15+(2*(DZ15+EB15)))/((FW15+FX15)*FV15)</f>
        <v>0</v>
      </c>
      <c r="EF15" s="64"/>
      <c r="EG15" s="64" t="n">
        <f aca="false">K15*GB15</f>
        <v>0</v>
      </c>
      <c r="EH15" s="64" t="n">
        <f aca="false">(IR15+IF(E15&gt;48,IR15*0.5,0))</f>
        <v>105</v>
      </c>
      <c r="EI15" s="63" t="n">
        <f aca="false">(((EF15+EG15+DW15+DV15+DM15+DL15+DD15+DC15+CQ15+CP15+CI15+CH15+BZ15+BY15)/2400)*(HK15+HL15+HM15+HN15+HO15))+(HP15)</f>
        <v>173.704190972222</v>
      </c>
      <c r="EJ15" s="62" t="n">
        <f aca="false">((E15-G15)+(O15-G15))/2</f>
        <v>24</v>
      </c>
      <c r="EK15" s="63" t="n">
        <f aca="false">IF(C15&gt;0,F15-GG15-EM15,F15-GG15)</f>
        <v>26</v>
      </c>
      <c r="EL15" s="64" t="n">
        <f aca="false">((E15-G15)+(O15-G15))/2</f>
        <v>24</v>
      </c>
      <c r="EM15" s="63" t="n">
        <f aca="false">IF(C15=0,0,FQ15)</f>
        <v>0</v>
      </c>
      <c r="EN15" s="64"/>
      <c r="EO15" s="66" t="n">
        <f aca="false">7</f>
        <v>7</v>
      </c>
      <c r="EP15" s="72" t="n">
        <f aca="false">EP14</f>
        <v>0.91</v>
      </c>
      <c r="EQ15" s="72" t="n">
        <f aca="false">EQ14</f>
        <v>0.57</v>
      </c>
      <c r="ER15" s="72" t="n">
        <f aca="false">ER14</f>
        <v>0.135</v>
      </c>
      <c r="ES15" s="72" t="n">
        <f aca="false">ES14</f>
        <v>0.525</v>
      </c>
      <c r="ET15" s="72" t="n">
        <f aca="false">ET14</f>
        <v>6.062</v>
      </c>
      <c r="EU15" s="72" t="n">
        <f aca="false">EU14</f>
        <v>0</v>
      </c>
      <c r="EV15" s="72" t="n">
        <f aca="false">EV14</f>
        <v>0</v>
      </c>
      <c r="EW15" s="72" t="n">
        <f aca="false">EW14</f>
        <v>0</v>
      </c>
      <c r="EX15" s="72" t="n">
        <f aca="false">EX14</f>
        <v>0</v>
      </c>
      <c r="EY15" s="72" t="n">
        <f aca="false">EY14</f>
        <v>3</v>
      </c>
      <c r="EZ15" s="72" t="n">
        <f aca="false">EZ14</f>
        <v>0</v>
      </c>
      <c r="FA15" s="72" t="n">
        <f aca="false">FA14</f>
        <v>0</v>
      </c>
      <c r="FB15" s="72" t="n">
        <f aca="false">FB14</f>
        <v>0</v>
      </c>
      <c r="FC15" s="72" t="n">
        <f aca="false">FC14</f>
        <v>13.44</v>
      </c>
      <c r="FD15" s="72" t="n">
        <f aca="false">FD14</f>
        <v>60.48</v>
      </c>
      <c r="FE15" s="72" t="n">
        <f aca="false">FE14</f>
        <v>1.97</v>
      </c>
      <c r="FF15" s="72" t="n">
        <f aca="false">FF14</f>
        <v>3.88</v>
      </c>
      <c r="FG15" s="72" t="n">
        <f aca="false">FG14</f>
        <v>5.01</v>
      </c>
      <c r="FH15" s="72" t="n">
        <f aca="false">FH14</f>
        <v>8.15</v>
      </c>
      <c r="FI15" s="72" t="n">
        <f aca="false">FI14</f>
        <v>0.62</v>
      </c>
      <c r="FJ15" s="72" t="n">
        <f aca="false">FJ14</f>
        <v>22</v>
      </c>
      <c r="FK15" s="72" t="n">
        <f aca="false">FK14</f>
        <v>15</v>
      </c>
      <c r="FL15" s="72" t="n">
        <f aca="false">FL14</f>
        <v>16.47</v>
      </c>
      <c r="FM15" s="72" t="n">
        <f aca="false">FM14</f>
        <v>2.75</v>
      </c>
      <c r="FN15" s="72" t="n">
        <f aca="false">FN14</f>
        <v>1</v>
      </c>
      <c r="FO15" s="72" t="n">
        <f aca="false">FO14</f>
        <v>1</v>
      </c>
      <c r="FP15" s="72" t="n">
        <f aca="false">FP14</f>
        <v>1</v>
      </c>
      <c r="FQ15" s="72" t="n">
        <f aca="false">FQ14</f>
        <v>6.062</v>
      </c>
      <c r="FR15" s="72" t="n">
        <f aca="false">FR14</f>
        <v>3</v>
      </c>
      <c r="FS15" s="72" t="n">
        <f aca="false">FS14</f>
        <v>4</v>
      </c>
      <c r="FT15" s="72" t="n">
        <f aca="false">FT14</f>
        <v>8</v>
      </c>
      <c r="FU15" s="72" t="n">
        <f aca="false">FU14</f>
        <v>1</v>
      </c>
      <c r="FV15" s="72" t="n">
        <f aca="false">FV14</f>
        <v>300</v>
      </c>
      <c r="FW15" s="72" t="n">
        <f aca="false">FW14</f>
        <v>1</v>
      </c>
      <c r="FX15" s="72" t="n">
        <f aca="false">FX14</f>
        <v>1</v>
      </c>
      <c r="FY15" s="72" t="n">
        <f aca="false">FY14</f>
        <v>6</v>
      </c>
      <c r="FZ15" s="72" t="n">
        <f aca="false">FZ14</f>
        <v>7.5</v>
      </c>
      <c r="GA15" s="72" t="n">
        <f aca="false">GA14</f>
        <v>0.42</v>
      </c>
      <c r="GB15" s="72" t="n">
        <f aca="false">GB14</f>
        <v>5.54</v>
      </c>
      <c r="GC15" s="72" t="n">
        <f aca="false">GC14</f>
        <v>3.7</v>
      </c>
      <c r="GD15" s="72" t="n">
        <f aca="false">GD14</f>
        <v>2.5</v>
      </c>
      <c r="GE15" s="72" t="n">
        <f aca="false">GE14</f>
        <v>3.15</v>
      </c>
      <c r="GF15" s="72" t="n">
        <f aca="false">GF14</f>
        <v>0.52</v>
      </c>
      <c r="GG15" s="72" t="n">
        <f aca="false">GG14</f>
        <v>4</v>
      </c>
      <c r="GH15" s="72" t="n">
        <f aca="false">GH14</f>
        <v>1</v>
      </c>
      <c r="GI15" s="72" t="n">
        <f aca="false">GI14</f>
        <v>4</v>
      </c>
      <c r="GJ15" s="72" t="n">
        <f aca="false">GJ14</f>
        <v>1</v>
      </c>
      <c r="GK15" s="72" t="n">
        <f aca="false">GK14</f>
        <v>1</v>
      </c>
      <c r="GL15" s="72" t="n">
        <f aca="false">GL14</f>
        <v>1</v>
      </c>
      <c r="GM15" s="72" t="n">
        <f aca="false">GM14</f>
        <v>2</v>
      </c>
      <c r="GN15" s="72" t="n">
        <f aca="false">GN14</f>
        <v>30</v>
      </c>
      <c r="GO15" s="72" t="n">
        <f aca="false">GO14</f>
        <v>39.6</v>
      </c>
      <c r="GP15" s="72" t="n">
        <f aca="false">GP14</f>
        <v>400</v>
      </c>
      <c r="GQ15" s="72" t="n">
        <f aca="false">GQ14</f>
        <v>240</v>
      </c>
      <c r="GR15" s="72" t="n">
        <f aca="false">GR14</f>
        <v>474.72</v>
      </c>
      <c r="GS15" s="72" t="n">
        <f aca="false">GS14</f>
        <v>240</v>
      </c>
      <c r="GT15" s="72" t="n">
        <f aca="false">GT14</f>
        <v>37.5</v>
      </c>
      <c r="GU15" s="72" t="n">
        <f aca="false">GU14</f>
        <v>350</v>
      </c>
      <c r="GV15" s="72" t="n">
        <f aca="false">GV14</f>
        <v>240</v>
      </c>
      <c r="GW15" s="72" t="n">
        <f aca="false">GW14</f>
        <v>240</v>
      </c>
      <c r="GX15" s="72" t="n">
        <f aca="false">GX14</f>
        <v>163.7</v>
      </c>
      <c r="GY15" s="72" t="n">
        <f aca="false">GY14</f>
        <v>35</v>
      </c>
      <c r="GZ15" s="72" t="n">
        <f aca="false">GZ14</f>
        <v>25</v>
      </c>
      <c r="HA15" s="72" t="n">
        <f aca="false">HA14</f>
        <v>5</v>
      </c>
      <c r="HB15" s="72" t="str">
        <f aca="false">HB14</f>
        <v>z</v>
      </c>
      <c r="HC15" s="72" t="n">
        <f aca="false">HC14</f>
        <v>4</v>
      </c>
      <c r="HD15" s="72" t="n">
        <f aca="false">HD14</f>
        <v>2.53</v>
      </c>
      <c r="HE15" s="72" t="n">
        <f aca="false">HE14</f>
        <v>30.26</v>
      </c>
      <c r="HF15" s="72" t="n">
        <f aca="false">HF14</f>
        <v>11.3</v>
      </c>
      <c r="HG15" s="72" t="n">
        <f aca="false">HG14</f>
        <v>5.3</v>
      </c>
      <c r="HH15" s="72" t="n">
        <f aca="false">HH14</f>
        <v>18.13</v>
      </c>
      <c r="HI15" s="72" t="n">
        <f aca="false">HI14</f>
        <v>15</v>
      </c>
      <c r="HJ15" s="72" t="n">
        <f aca="false">HJ14</f>
        <v>0</v>
      </c>
      <c r="HK15" s="72" t="n">
        <f aca="false">HK14</f>
        <v>300</v>
      </c>
      <c r="HL15" s="72" t="n">
        <f aca="false">HL14</f>
        <v>130</v>
      </c>
      <c r="HM15" s="72" t="n">
        <f aca="false">HM14</f>
        <v>120</v>
      </c>
      <c r="HN15" s="72" t="n">
        <f aca="false">HN14</f>
        <v>110</v>
      </c>
      <c r="HO15" s="72" t="n">
        <f aca="false">HO14</f>
        <v>50</v>
      </c>
      <c r="HP15" s="72" t="n">
        <f aca="false">HP14</f>
        <v>1.88</v>
      </c>
      <c r="HQ15" s="72" t="n">
        <f aca="false">HQ14</f>
        <v>0.9</v>
      </c>
      <c r="HR15" s="72" t="n">
        <f aca="false">HR14</f>
        <v>4.04</v>
      </c>
      <c r="HS15" s="72" t="n">
        <f aca="false">HS14</f>
        <v>2.25</v>
      </c>
      <c r="HT15" s="72" t="n">
        <f aca="false">HT14</f>
        <v>4.25</v>
      </c>
      <c r="HU15" s="72" t="n">
        <f aca="false">HU14</f>
        <v>1.82</v>
      </c>
      <c r="HV15" s="72" t="n">
        <f aca="false">HV14</f>
        <v>3.5</v>
      </c>
      <c r="HW15" s="72" t="n">
        <f aca="false">HW14</f>
        <v>1.53</v>
      </c>
      <c r="HX15" s="72" t="n">
        <f aca="false">HX14</f>
        <v>1.4</v>
      </c>
      <c r="HY15" s="72" t="n">
        <f aca="false">HY14</f>
        <v>1.6</v>
      </c>
      <c r="HZ15" s="72" t="n">
        <f aca="false">HZ14</f>
        <v>1.42</v>
      </c>
      <c r="IA15" s="72" t="n">
        <f aca="false">IA14</f>
        <v>7.5</v>
      </c>
      <c r="IB15" s="72" t="n">
        <f aca="false">IB14</f>
        <v>15</v>
      </c>
      <c r="IC15" s="72" t="n">
        <f aca="false">IC14</f>
        <v>4.3</v>
      </c>
      <c r="ID15" s="72" t="n">
        <f aca="false">ID14</f>
        <v>1.7</v>
      </c>
      <c r="IE15" s="72" t="n">
        <f aca="false">IE14</f>
        <v>0.225</v>
      </c>
      <c r="IF15" s="72" t="n">
        <f aca="false">IF14</f>
        <v>1.5</v>
      </c>
      <c r="IG15" s="72" t="n">
        <f aca="false">IG14</f>
        <v>2.8</v>
      </c>
      <c r="IH15" s="72" t="n">
        <f aca="false">IH14</f>
        <v>2</v>
      </c>
      <c r="II15" s="72" t="n">
        <f aca="false">II14</f>
        <v>0.725</v>
      </c>
      <c r="IJ15" s="72" t="n">
        <f aca="false">IJ14</f>
        <v>1.3</v>
      </c>
      <c r="IK15" s="72" t="n">
        <f aca="false">IK14</f>
        <v>0</v>
      </c>
      <c r="IL15" s="72" t="n">
        <f aca="false">IL14</f>
        <v>0</v>
      </c>
      <c r="IM15" s="72" t="n">
        <f aca="false">IM14</f>
        <v>0</v>
      </c>
      <c r="IN15" s="72" t="n">
        <f aca="false">IN14</f>
        <v>7.4</v>
      </c>
      <c r="IO15" s="72" t="n">
        <f aca="false">IO14</f>
        <v>6.37</v>
      </c>
      <c r="IP15" s="72" t="n">
        <f aca="false">IP14</f>
        <v>1.35</v>
      </c>
      <c r="IQ15" s="72" t="n">
        <f aca="false">IQ14</f>
        <v>1.77</v>
      </c>
      <c r="IR15" s="72" t="n">
        <f aca="false">IR14</f>
        <v>105</v>
      </c>
      <c r="IS15" s="72" t="n">
        <f aca="false">IS14</f>
        <v>59</v>
      </c>
      <c r="IT15" s="72" t="n">
        <f aca="false">IT14</f>
        <v>9</v>
      </c>
    </row>
    <row r="16" s="89" customFormat="true" ht="15.65" hidden="false" customHeight="false" outlineLevel="0" collapsed="false">
      <c r="A16" s="68" t="n">
        <v>1</v>
      </c>
      <c r="B16" s="68" t="n">
        <v>0</v>
      </c>
      <c r="C16" s="68" t="n">
        <v>0</v>
      </c>
      <c r="D16" s="68" t="s">
        <v>277</v>
      </c>
      <c r="E16" s="68" t="n">
        <v>12</v>
      </c>
      <c r="F16" s="68" t="n">
        <v>34.5</v>
      </c>
      <c r="G16" s="68" t="n">
        <v>24</v>
      </c>
      <c r="H16" s="69" t="n">
        <v>2</v>
      </c>
      <c r="I16" s="69"/>
      <c r="J16" s="69"/>
      <c r="K16" s="69"/>
      <c r="L16" s="69"/>
      <c r="M16" s="69"/>
      <c r="N16" s="69"/>
      <c r="O16" s="69"/>
      <c r="P16" s="69" t="s">
        <v>273</v>
      </c>
      <c r="Q16" s="70"/>
      <c r="R16" s="71"/>
      <c r="S16" s="71"/>
      <c r="T16" s="71"/>
      <c r="U16" s="72" t="n">
        <f aca="false">A16*(BP16+CB16+CM16+EB16)</f>
        <v>0</v>
      </c>
      <c r="V16" s="72" t="n">
        <f aca="false">(CY16*EY16/12)*EU16*A16</f>
        <v>0</v>
      </c>
      <c r="W16" s="72" t="n">
        <f aca="false">A16*(BQ16+CC16)</f>
        <v>0</v>
      </c>
      <c r="X16" s="72" t="n">
        <f aca="false">(DZ16+DY16)*A16</f>
        <v>0</v>
      </c>
      <c r="Y16" s="72" t="n">
        <f aca="false">DX16*A16</f>
        <v>2.54166666666667</v>
      </c>
      <c r="Z16" s="72" t="n">
        <f aca="false">BR16*A16</f>
        <v>0</v>
      </c>
      <c r="AA16" s="72" t="n">
        <f aca="false">CX16*A16</f>
        <v>0</v>
      </c>
      <c r="AB16" s="72" t="n">
        <f aca="false">CT16*A16</f>
        <v>0</v>
      </c>
      <c r="AC16" s="72" t="n">
        <f aca="false">DR16*A16</f>
        <v>0</v>
      </c>
      <c r="AD16" s="72" t="n">
        <f aca="false">DE16*A16</f>
        <v>0</v>
      </c>
      <c r="AE16" s="72" t="n">
        <f aca="false">DQ16*A16</f>
        <v>0</v>
      </c>
      <c r="AF16" s="72" t="n">
        <f aca="false">CU16*A16</f>
        <v>0</v>
      </c>
      <c r="AG16" s="72" t="n">
        <f aca="false">DY16</f>
        <v>0</v>
      </c>
      <c r="AH16" s="72" t="n">
        <f aca="false">A16*(CR16+(IF(EU16=0,CY16*EY16/12,0)))</f>
        <v>0</v>
      </c>
      <c r="AI16" s="72" t="n">
        <f aca="false">CS16*A16</f>
        <v>0</v>
      </c>
      <c r="AJ16" s="72" t="n">
        <f aca="false">CW16*A16</f>
        <v>1.66666666666667</v>
      </c>
      <c r="AK16" s="72" t="n">
        <f aca="false">EA16*A16</f>
        <v>0</v>
      </c>
      <c r="AL16" s="72" t="n">
        <f aca="false">IF(EA16&gt;0,1,0)*J16*A16</f>
        <v>0</v>
      </c>
      <c r="AM16" s="72" t="n">
        <f aca="false">(BW16+CG16+CO16+DB16+DK16+DU16+EE16)*A16</f>
        <v>0.00423611111111111</v>
      </c>
      <c r="AN16" s="72" t="n">
        <f aca="false">(BV16+CF16+CN16+DA16+DJ16+DT16+ED16)*A16</f>
        <v>0.423611111111111</v>
      </c>
      <c r="AO16" s="72" t="n">
        <f aca="false">(CZ16+DI16+DS16)*A16</f>
        <v>0</v>
      </c>
      <c r="AP16" s="72" t="n">
        <f aca="false">A16*(EC16+BS16+CE16)</f>
        <v>16.0331853071796</v>
      </c>
      <c r="AQ16" s="72" t="n">
        <f aca="false">IF(EK16&gt;48,4,IF(EK16&gt;33,3,2))*(A16*B16)+(IF(ISNUMBER(P16),0,IF(P16="PC",A16*C16,0)))</f>
        <v>0</v>
      </c>
      <c r="AR16" s="72" t="n">
        <f aca="false">A16*(M16+L16)</f>
        <v>0</v>
      </c>
      <c r="AS16" s="72" t="n">
        <f aca="false">(BX16+CD16)*A16</f>
        <v>0</v>
      </c>
      <c r="AT16" s="72" t="n">
        <f aca="false">T16</f>
        <v>0</v>
      </c>
      <c r="AU16" s="72" t="n">
        <f aca="false">(BY16+CH16+CP16+DC16+DL16+DV16+EF16+EI16)*A16</f>
        <v>186.081840175624</v>
      </c>
      <c r="AV16" s="72" t="n">
        <f aca="false">(BZ16+CI16+CQ16+DD16+DM16+DW16+EG16)*A16</f>
        <v>63.4</v>
      </c>
      <c r="AW16" s="72" t="n">
        <f aca="false">EH16*A16</f>
        <v>105</v>
      </c>
      <c r="AX16" s="71" t="n">
        <f aca="false">A16*CJ16</f>
        <v>0</v>
      </c>
      <c r="AY16" s="71" t="n">
        <f aca="false">A16*BT16</f>
        <v>0</v>
      </c>
      <c r="AZ16" s="71" t="n">
        <f aca="false">A16*CK16</f>
        <v>0</v>
      </c>
      <c r="BA16" s="71" t="n">
        <f aca="false">A16*BU16</f>
        <v>0</v>
      </c>
      <c r="BB16" s="71" t="n">
        <f aca="false">A16*CL16</f>
        <v>0</v>
      </c>
      <c r="BC16" s="71" t="n">
        <f aca="false">IF(C16&gt;0,IF(ISNUMBER(P16),EL16*C16*A16/12,IF(P16="DB",A16*E16/12,IF(P16="DC",A16*C16*EL16/12,IF(P16="PC",2*EL16*A16/12,IF(P16="AC",A16*C16*EL16/12,IF(P16="WD",0,"ERROR IN TEST COLLUMN")))))),0)</f>
        <v>0</v>
      </c>
      <c r="BD16" s="71" t="n">
        <f aca="false">IF(C16&gt;=1,IF(ISNUMBER(P16),0,IF(P16="DB",E16*A16*(C16-1)/12,IF(P16="WD",E16*O16/12,0))),0)</f>
        <v>0</v>
      </c>
      <c r="BE16" s="71" t="n">
        <f aca="false">IF(I16&gt;0,((E16/(I16+1))*M16)*A16/12,M16*E16*A16/12)</f>
        <v>0</v>
      </c>
      <c r="BF16" s="71" t="n">
        <f aca="false">DN16*A16</f>
        <v>0</v>
      </c>
      <c r="BG16" s="71" t="n">
        <f aca="false">DO16*A16</f>
        <v>0</v>
      </c>
      <c r="BH16" s="71" t="n">
        <f aca="false">DP16*A16</f>
        <v>0</v>
      </c>
      <c r="BI16" s="71" t="n">
        <f aca="false">CY16*A16</f>
        <v>0</v>
      </c>
      <c r="BJ16" s="71" t="n">
        <f aca="false">A16*CV16</f>
        <v>5</v>
      </c>
      <c r="BK16" s="71" t="n">
        <f aca="false">DF16*A16</f>
        <v>0</v>
      </c>
      <c r="BL16" s="71" t="n">
        <f aca="false">DG16*A16</f>
        <v>0</v>
      </c>
      <c r="BM16" s="71" t="n">
        <f aca="false">DH16*A16</f>
        <v>0</v>
      </c>
      <c r="BN16" s="76"/>
      <c r="BO16" s="77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63"/>
      <c r="CA16" s="0"/>
      <c r="CB16" s="0"/>
      <c r="CC16" s="0"/>
      <c r="CD16" s="0"/>
      <c r="CE16" s="0"/>
      <c r="CF16" s="0"/>
      <c r="CG16" s="0"/>
      <c r="CH16" s="0"/>
      <c r="CI16" s="92"/>
      <c r="CJ16" s="62"/>
      <c r="CK16" s="62"/>
      <c r="CL16" s="62"/>
      <c r="CM16" s="62"/>
      <c r="CN16" s="62"/>
      <c r="CO16" s="62"/>
      <c r="CP16" s="62"/>
      <c r="CQ16" s="63"/>
      <c r="CR16" s="62"/>
      <c r="CS16" s="62"/>
      <c r="CT16" s="62"/>
      <c r="CU16" s="62"/>
      <c r="CV16" s="62" t="n">
        <f aca="false">IF(GG16=0,0,(E16+G16)/12)+IF(GJ16=0,0,G16/12)</f>
        <v>5</v>
      </c>
      <c r="CW16" s="62" t="n">
        <f aca="false">CV16*GG16/12</f>
        <v>1.66666666666667</v>
      </c>
      <c r="CX16" s="62"/>
      <c r="CY16" s="62"/>
      <c r="CZ16" s="62"/>
      <c r="DA16" s="62"/>
      <c r="DB16" s="62"/>
      <c r="DC16" s="62" t="n">
        <f aca="false">(GY16)+(EO16*FG16*1.5)+(EC16*FE16)+((2+H16)*HC16)</f>
        <v>127.675375055144</v>
      </c>
      <c r="DD16" s="63" t="n">
        <f aca="false">((IF(E16&gt;48,1.25,1)+(I16*0.5))*(FZ16*(1+FW16+FX16))+(GA16*CV16))+(FF16*((EO16*2)-2))</f>
        <v>63.4</v>
      </c>
      <c r="DE16" s="62"/>
      <c r="DF16" s="62"/>
      <c r="DG16" s="62"/>
      <c r="DH16" s="62"/>
      <c r="DI16" s="62"/>
      <c r="DJ16" s="62"/>
      <c r="DK16" s="62"/>
      <c r="DL16" s="62"/>
      <c r="DM16" s="63"/>
      <c r="DN16" s="62"/>
      <c r="DO16" s="62"/>
      <c r="DP16" s="62"/>
      <c r="DQ16" s="62"/>
      <c r="DR16" s="62"/>
      <c r="DS16" s="62"/>
      <c r="DT16" s="64"/>
      <c r="DU16" s="64"/>
      <c r="DV16" s="62"/>
      <c r="DW16" s="63"/>
      <c r="DX16" s="64" t="n">
        <f aca="false">E16*(F16-GG16)/144</f>
        <v>2.54166666666667</v>
      </c>
      <c r="DY16" s="64"/>
      <c r="DZ16" s="64"/>
      <c r="EA16" s="64"/>
      <c r="EB16" s="64"/>
      <c r="EC16" s="64" t="n">
        <f aca="false">((F16*2)+(((E16*0.5*PI())+(G16-E16))*(H16+2)))/12</f>
        <v>16.0331853071796</v>
      </c>
      <c r="ED16" s="65" t="n">
        <f aca="false">(DX16+DY16+(2*(DZ16+EB16)))/FY16</f>
        <v>0.423611111111111</v>
      </c>
      <c r="EE16" s="65" t="n">
        <f aca="false">(DX16+DY16+(2*(DZ16+EB16)))/((FW16+FX16)*FV16)</f>
        <v>0.00423611111111111</v>
      </c>
      <c r="EF16" s="64"/>
      <c r="EG16" s="64" t="n">
        <f aca="false">K16*GB16</f>
        <v>0</v>
      </c>
      <c r="EH16" s="64" t="n">
        <f aca="false">(IR16+IF(E16&gt;48,IR16*0.5,0))</f>
        <v>105</v>
      </c>
      <c r="EI16" s="63" t="n">
        <f aca="false">(((EF16+EG16+DW16+DV16+DM16+DL16+DD16+DC16+CQ16+CP16+CI16+CH16+BZ16+BY16)/2400)*(HK16+HL16+HM16+HN16+HO16))+(HP16)</f>
        <v>58.40646512048</v>
      </c>
      <c r="EJ16" s="62" t="n">
        <v>0</v>
      </c>
      <c r="EK16" s="63" t="n">
        <v>0</v>
      </c>
      <c r="EL16" s="64" t="n">
        <v>0</v>
      </c>
      <c r="EM16" s="63" t="n">
        <v>0</v>
      </c>
      <c r="EN16" s="64"/>
      <c r="EO16" s="66" t="n">
        <f aca="false">4+H16</f>
        <v>6</v>
      </c>
      <c r="EP16" s="72" t="n">
        <f aca="false">EP15</f>
        <v>0.91</v>
      </c>
      <c r="EQ16" s="72" t="n">
        <f aca="false">EQ15</f>
        <v>0.57</v>
      </c>
      <c r="ER16" s="72" t="n">
        <f aca="false">ER15</f>
        <v>0.135</v>
      </c>
      <c r="ES16" s="72" t="n">
        <f aca="false">ES15</f>
        <v>0.525</v>
      </c>
      <c r="ET16" s="72" t="n">
        <f aca="false">ET15</f>
        <v>6.062</v>
      </c>
      <c r="EU16" s="72" t="n">
        <f aca="false">EU15</f>
        <v>0</v>
      </c>
      <c r="EV16" s="72" t="n">
        <f aca="false">EV15</f>
        <v>0</v>
      </c>
      <c r="EW16" s="72" t="n">
        <f aca="false">EW15</f>
        <v>0</v>
      </c>
      <c r="EX16" s="72" t="n">
        <f aca="false">EX15</f>
        <v>0</v>
      </c>
      <c r="EY16" s="72" t="n">
        <f aca="false">EY15</f>
        <v>3</v>
      </c>
      <c r="EZ16" s="72" t="n">
        <f aca="false">EZ15</f>
        <v>0</v>
      </c>
      <c r="FA16" s="72" t="n">
        <f aca="false">FA15</f>
        <v>0</v>
      </c>
      <c r="FB16" s="72" t="n">
        <f aca="false">FB15</f>
        <v>0</v>
      </c>
      <c r="FC16" s="72" t="n">
        <f aca="false">FC15</f>
        <v>13.44</v>
      </c>
      <c r="FD16" s="72" t="n">
        <f aca="false">FD15</f>
        <v>60.48</v>
      </c>
      <c r="FE16" s="72" t="n">
        <f aca="false">FE15</f>
        <v>1.97</v>
      </c>
      <c r="FF16" s="72" t="n">
        <f aca="false">FF15</f>
        <v>3.88</v>
      </c>
      <c r="FG16" s="72" t="n">
        <f aca="false">FG15</f>
        <v>5.01</v>
      </c>
      <c r="FH16" s="72" t="n">
        <f aca="false">FH15</f>
        <v>8.15</v>
      </c>
      <c r="FI16" s="72" t="n">
        <f aca="false">FI15</f>
        <v>0.62</v>
      </c>
      <c r="FJ16" s="72" t="n">
        <f aca="false">FJ15</f>
        <v>22</v>
      </c>
      <c r="FK16" s="72" t="n">
        <f aca="false">FK15</f>
        <v>15</v>
      </c>
      <c r="FL16" s="72" t="n">
        <f aca="false">FL15</f>
        <v>16.47</v>
      </c>
      <c r="FM16" s="72" t="n">
        <f aca="false">FM15</f>
        <v>2.75</v>
      </c>
      <c r="FN16" s="72" t="n">
        <f aca="false">FN15</f>
        <v>1</v>
      </c>
      <c r="FO16" s="72" t="n">
        <f aca="false">FO15</f>
        <v>1</v>
      </c>
      <c r="FP16" s="72" t="n">
        <f aca="false">FP15</f>
        <v>1</v>
      </c>
      <c r="FQ16" s="72" t="n">
        <f aca="false">FQ15</f>
        <v>6.062</v>
      </c>
      <c r="FR16" s="72" t="n">
        <f aca="false">FR15</f>
        <v>3</v>
      </c>
      <c r="FS16" s="72" t="n">
        <f aca="false">FS15</f>
        <v>4</v>
      </c>
      <c r="FT16" s="72" t="n">
        <f aca="false">FT15</f>
        <v>8</v>
      </c>
      <c r="FU16" s="72" t="n">
        <f aca="false">FU15</f>
        <v>1</v>
      </c>
      <c r="FV16" s="72" t="n">
        <f aca="false">FV15</f>
        <v>300</v>
      </c>
      <c r="FW16" s="72" t="n">
        <f aca="false">FW15</f>
        <v>1</v>
      </c>
      <c r="FX16" s="72" t="n">
        <f aca="false">FX15</f>
        <v>1</v>
      </c>
      <c r="FY16" s="72" t="n">
        <f aca="false">FY15</f>
        <v>6</v>
      </c>
      <c r="FZ16" s="72" t="n">
        <f aca="false">FZ15</f>
        <v>7.5</v>
      </c>
      <c r="GA16" s="72" t="n">
        <f aca="false">GA15</f>
        <v>0.42</v>
      </c>
      <c r="GB16" s="72" t="n">
        <f aca="false">GB15</f>
        <v>5.54</v>
      </c>
      <c r="GC16" s="72" t="n">
        <f aca="false">GC15</f>
        <v>3.7</v>
      </c>
      <c r="GD16" s="72" t="n">
        <f aca="false">GD15</f>
        <v>2.5</v>
      </c>
      <c r="GE16" s="72" t="n">
        <f aca="false">GE15</f>
        <v>3.15</v>
      </c>
      <c r="GF16" s="72" t="n">
        <f aca="false">GF15</f>
        <v>0.52</v>
      </c>
      <c r="GG16" s="72" t="n">
        <f aca="false">GG15</f>
        <v>4</v>
      </c>
      <c r="GH16" s="72" t="n">
        <f aca="false">GH15</f>
        <v>1</v>
      </c>
      <c r="GI16" s="72" t="n">
        <f aca="false">GI15</f>
        <v>4</v>
      </c>
      <c r="GJ16" s="72" t="n">
        <f aca="false">GJ15</f>
        <v>1</v>
      </c>
      <c r="GK16" s="72" t="n">
        <f aca="false">GK15</f>
        <v>1</v>
      </c>
      <c r="GL16" s="72" t="n">
        <f aca="false">GL15</f>
        <v>1</v>
      </c>
      <c r="GM16" s="72" t="n">
        <f aca="false">GM15</f>
        <v>2</v>
      </c>
      <c r="GN16" s="72" t="n">
        <f aca="false">GN15</f>
        <v>30</v>
      </c>
      <c r="GO16" s="72" t="n">
        <f aca="false">GO15</f>
        <v>39.6</v>
      </c>
      <c r="GP16" s="72" t="n">
        <f aca="false">GP15</f>
        <v>400</v>
      </c>
      <c r="GQ16" s="72" t="n">
        <f aca="false">GQ15</f>
        <v>240</v>
      </c>
      <c r="GR16" s="72" t="n">
        <f aca="false">GR15</f>
        <v>474.72</v>
      </c>
      <c r="GS16" s="72" t="n">
        <f aca="false">GS15</f>
        <v>240</v>
      </c>
      <c r="GT16" s="72" t="n">
        <f aca="false">GT15</f>
        <v>37.5</v>
      </c>
      <c r="GU16" s="72" t="n">
        <f aca="false">GU15</f>
        <v>350</v>
      </c>
      <c r="GV16" s="72" t="n">
        <f aca="false">GV15</f>
        <v>240</v>
      </c>
      <c r="GW16" s="72" t="n">
        <f aca="false">GW15</f>
        <v>240</v>
      </c>
      <c r="GX16" s="72" t="n">
        <f aca="false">GX15</f>
        <v>163.7</v>
      </c>
      <c r="GY16" s="72" t="n">
        <f aca="false">GY15</f>
        <v>35</v>
      </c>
      <c r="GZ16" s="72" t="n">
        <f aca="false">GZ15</f>
        <v>25</v>
      </c>
      <c r="HA16" s="72" t="n">
        <f aca="false">HA15</f>
        <v>5</v>
      </c>
      <c r="HB16" s="72" t="str">
        <f aca="false">HB15</f>
        <v>z</v>
      </c>
      <c r="HC16" s="72" t="n">
        <f aca="false">HC15</f>
        <v>4</v>
      </c>
      <c r="HD16" s="72" t="n">
        <f aca="false">HD15</f>
        <v>2.53</v>
      </c>
      <c r="HE16" s="72" t="n">
        <f aca="false">HE15</f>
        <v>30.26</v>
      </c>
      <c r="HF16" s="72" t="n">
        <f aca="false">HF15</f>
        <v>11.3</v>
      </c>
      <c r="HG16" s="72" t="n">
        <f aca="false">HG15</f>
        <v>5.3</v>
      </c>
      <c r="HH16" s="72" t="n">
        <f aca="false">HH15</f>
        <v>18.13</v>
      </c>
      <c r="HI16" s="72" t="n">
        <f aca="false">HI15</f>
        <v>15</v>
      </c>
      <c r="HJ16" s="72" t="n">
        <f aca="false">HJ15</f>
        <v>0</v>
      </c>
      <c r="HK16" s="72" t="n">
        <f aca="false">HK15</f>
        <v>300</v>
      </c>
      <c r="HL16" s="72" t="n">
        <f aca="false">HL15</f>
        <v>130</v>
      </c>
      <c r="HM16" s="72" t="n">
        <f aca="false">HM15</f>
        <v>120</v>
      </c>
      <c r="HN16" s="72" t="n">
        <f aca="false">HN15</f>
        <v>110</v>
      </c>
      <c r="HO16" s="72" t="n">
        <f aca="false">HO15</f>
        <v>50</v>
      </c>
      <c r="HP16" s="72" t="n">
        <f aca="false">HP15</f>
        <v>1.88</v>
      </c>
      <c r="HQ16" s="72" t="n">
        <f aca="false">HQ15</f>
        <v>0.9</v>
      </c>
      <c r="HR16" s="72" t="n">
        <f aca="false">HR15</f>
        <v>4.04</v>
      </c>
      <c r="HS16" s="72" t="n">
        <f aca="false">HS15</f>
        <v>2.25</v>
      </c>
      <c r="HT16" s="72" t="n">
        <f aca="false">HT15</f>
        <v>4.25</v>
      </c>
      <c r="HU16" s="72" t="n">
        <f aca="false">HU15</f>
        <v>1.82</v>
      </c>
      <c r="HV16" s="72" t="n">
        <f aca="false">HV15</f>
        <v>3.5</v>
      </c>
      <c r="HW16" s="72" t="n">
        <f aca="false">HW15</f>
        <v>1.53</v>
      </c>
      <c r="HX16" s="72" t="n">
        <f aca="false">HX15</f>
        <v>1.4</v>
      </c>
      <c r="HY16" s="72" t="n">
        <f aca="false">HY15</f>
        <v>1.6</v>
      </c>
      <c r="HZ16" s="72" t="n">
        <f aca="false">HZ15</f>
        <v>1.42</v>
      </c>
      <c r="IA16" s="72" t="n">
        <f aca="false">IA15</f>
        <v>7.5</v>
      </c>
      <c r="IB16" s="72" t="n">
        <f aca="false">IB15</f>
        <v>15</v>
      </c>
      <c r="IC16" s="72" t="n">
        <f aca="false">IC15</f>
        <v>4.3</v>
      </c>
      <c r="ID16" s="72" t="n">
        <f aca="false">ID15</f>
        <v>1.7</v>
      </c>
      <c r="IE16" s="72" t="n">
        <f aca="false">IE15</f>
        <v>0.225</v>
      </c>
      <c r="IF16" s="72" t="n">
        <f aca="false">IF15</f>
        <v>1.5</v>
      </c>
      <c r="IG16" s="72" t="n">
        <f aca="false">IG15</f>
        <v>2.8</v>
      </c>
      <c r="IH16" s="72" t="n">
        <f aca="false">IH15</f>
        <v>2</v>
      </c>
      <c r="II16" s="72" t="n">
        <f aca="false">II15</f>
        <v>0.725</v>
      </c>
      <c r="IJ16" s="72" t="n">
        <f aca="false">IJ15</f>
        <v>1.3</v>
      </c>
      <c r="IK16" s="72" t="n">
        <f aca="false">IK15</f>
        <v>0</v>
      </c>
      <c r="IL16" s="72" t="n">
        <f aca="false">IL15</f>
        <v>0</v>
      </c>
      <c r="IM16" s="72" t="n">
        <f aca="false">IM15</f>
        <v>0</v>
      </c>
      <c r="IN16" s="72" t="n">
        <f aca="false">IN15</f>
        <v>7.4</v>
      </c>
      <c r="IO16" s="72" t="n">
        <f aca="false">IO15</f>
        <v>6.37</v>
      </c>
      <c r="IP16" s="72" t="n">
        <f aca="false">IP15</f>
        <v>1.35</v>
      </c>
      <c r="IQ16" s="72" t="n">
        <f aca="false">IQ15</f>
        <v>1.77</v>
      </c>
      <c r="IR16" s="72" t="n">
        <f aca="false">IR15</f>
        <v>105</v>
      </c>
      <c r="IS16" s="72" t="n">
        <f aca="false">IS15</f>
        <v>59</v>
      </c>
      <c r="IT16" s="72" t="n">
        <f aca="false">IT15</f>
        <v>9</v>
      </c>
    </row>
    <row r="17" s="89" customFormat="true" ht="15.65" hidden="false" customHeight="false" outlineLevel="0" collapsed="false">
      <c r="A17" s="68" t="n">
        <v>1</v>
      </c>
      <c r="B17" s="68" t="n">
        <v>2</v>
      </c>
      <c r="C17" s="68" t="n">
        <v>0</v>
      </c>
      <c r="D17" s="68" t="s">
        <v>278</v>
      </c>
      <c r="E17" s="68" t="n">
        <v>36</v>
      </c>
      <c r="F17" s="68" t="n">
        <v>34.5</v>
      </c>
      <c r="G17" s="68" t="n">
        <v>24</v>
      </c>
      <c r="H17" s="69" t="n">
        <v>0</v>
      </c>
      <c r="I17" s="69"/>
      <c r="J17" s="69"/>
      <c r="K17" s="69"/>
      <c r="L17" s="69" t="n">
        <v>0</v>
      </c>
      <c r="M17" s="69"/>
      <c r="N17" s="69"/>
      <c r="O17" s="73" t="n">
        <f aca="false">E17</f>
        <v>36</v>
      </c>
      <c r="P17" s="69" t="str">
        <f aca="false">IF(B17=2,"PC","Error! Must be 2 door cabinet.")</f>
        <v>PC</v>
      </c>
      <c r="Q17" s="70"/>
      <c r="R17" s="71"/>
      <c r="S17" s="71"/>
      <c r="T17" s="71"/>
      <c r="U17" s="72" t="n">
        <f aca="false">A17*(BP17+CB17+CM17+EB17)</f>
        <v>0</v>
      </c>
      <c r="V17" s="72" t="n">
        <f aca="false">(CY17*EY17/12)*EU17*A17</f>
        <v>0</v>
      </c>
      <c r="W17" s="72" t="n">
        <f aca="false">A17*(BQ17+CC17)</f>
        <v>5.08333333333333</v>
      </c>
      <c r="X17" s="72" t="n">
        <f aca="false">(DZ17+DY17)*A17</f>
        <v>0</v>
      </c>
      <c r="Y17" s="72" t="n">
        <f aca="false">DX17*A17</f>
        <v>0</v>
      </c>
      <c r="Z17" s="72" t="n">
        <f aca="false">BR17*A17</f>
        <v>0</v>
      </c>
      <c r="AA17" s="72" t="n">
        <f aca="false">CX17*A17</f>
        <v>0</v>
      </c>
      <c r="AB17" s="72" t="n">
        <f aca="false">CT17*A17</f>
        <v>15.25</v>
      </c>
      <c r="AC17" s="72" t="n">
        <f aca="false">DR17*A17</f>
        <v>0</v>
      </c>
      <c r="AD17" s="72" t="n">
        <f aca="false">DE17*A17</f>
        <v>0</v>
      </c>
      <c r="AE17" s="72" t="n">
        <f aca="false">DQ17*A17</f>
        <v>0</v>
      </c>
      <c r="AF17" s="72" t="n">
        <f aca="false">CU17*A17</f>
        <v>0</v>
      </c>
      <c r="AG17" s="72" t="n">
        <f aca="false">DY17</f>
        <v>0</v>
      </c>
      <c r="AH17" s="72" t="n">
        <f aca="false">A17*(CR17+(IF(EU17=0,CY17*EY17/12,0)))</f>
        <v>22.0555555555556</v>
      </c>
      <c r="AI17" s="72" t="n">
        <f aca="false">CS17*A17</f>
        <v>0</v>
      </c>
      <c r="AJ17" s="72" t="n">
        <f aca="false">CW17*A17</f>
        <v>4</v>
      </c>
      <c r="AK17" s="72" t="n">
        <f aca="false">EA17*A17</f>
        <v>0</v>
      </c>
      <c r="AL17" s="72" t="n">
        <f aca="false">IF(EA17&gt;0,1,0)*J17*A17</f>
        <v>0</v>
      </c>
      <c r="AM17" s="72" t="n">
        <f aca="false">(BW17+CG17+CO17+DB17+DK17+DU17+EE17)*A17</f>
        <v>0.343148148148148</v>
      </c>
      <c r="AN17" s="72" t="n">
        <f aca="false">(BV17+CF17+CN17+DA17+DJ17+DT17+ED17)*A17</f>
        <v>8.5787037037037</v>
      </c>
      <c r="AO17" s="72" t="n">
        <f aca="false">(CZ17+DI17+DS17)*A17</f>
        <v>9.08333333333333</v>
      </c>
      <c r="AP17" s="72" t="n">
        <f aca="false">A17*(EC17+BS17+CE17)</f>
        <v>14.1666666666667</v>
      </c>
      <c r="AQ17" s="72" t="n">
        <f aca="false">IF(EK17&gt;48,4,IF(EK17&gt;33,3,2))*(A17*B17)+(IF(ISNUMBER(P17),0,IF(P17="PC",A17*C17,0)))</f>
        <v>4</v>
      </c>
      <c r="AR17" s="72" t="n">
        <f aca="false">A17*(M17+L17)</f>
        <v>0</v>
      </c>
      <c r="AS17" s="72" t="n">
        <f aca="false">(BX17+CD17)*A17</f>
        <v>2</v>
      </c>
      <c r="AT17" s="72" t="n">
        <f aca="false">T17</f>
        <v>0</v>
      </c>
      <c r="AU17" s="72" t="n">
        <f aca="false">(BY17+CH17+CP17+DC17+DL17+DV17+EF17+EI17)*A17</f>
        <v>773.350291666667</v>
      </c>
      <c r="AV17" s="72" t="n">
        <f aca="false">(BZ17+CI17+CQ17+DD17+DM17+DW17+EG17)*A17</f>
        <v>52.9</v>
      </c>
      <c r="AW17" s="72" t="n">
        <f aca="false">EH17*A17</f>
        <v>105</v>
      </c>
      <c r="AX17" s="71" t="n">
        <f aca="false">A17*CJ17</f>
        <v>0</v>
      </c>
      <c r="AY17" s="71" t="n">
        <f aca="false">A17*BT17</f>
        <v>0</v>
      </c>
      <c r="AZ17" s="71" t="n">
        <f aca="false">A17*CK17</f>
        <v>0</v>
      </c>
      <c r="BA17" s="71" t="n">
        <f aca="false">A17*BU17</f>
        <v>0</v>
      </c>
      <c r="BB17" s="71" t="n">
        <f aca="false">A17*CL17</f>
        <v>0</v>
      </c>
      <c r="BC17" s="71" t="n">
        <f aca="false">IF(C17&gt;0,IF(ISNUMBER(P17),EL17*C17*A17/12,IF(P17="DB",A17*E17/12,IF(P17="DC",A17*C17*EL17/12,IF(P17="PC",2*EL17*A17/12,IF(P17="AC",A17*C17*EL17/12,IF(P17="WD",0,"ERROR IN TEST COLLUMN")))))),0)</f>
        <v>0</v>
      </c>
      <c r="BD17" s="71" t="n">
        <f aca="false">IF(C17&gt;=1,IF(ISNUMBER(P17),0,IF(P17="DB",E17*A17*(C17-1)/12,IF(P17="WD",E17*O17/12,0))),0)</f>
        <v>0</v>
      </c>
      <c r="BE17" s="71" t="n">
        <f aca="false">IF(I17&gt;0,((E17/(I17+1))*M17)*A17/12,M17*E17*A17/12)</f>
        <v>0</v>
      </c>
      <c r="BF17" s="71" t="n">
        <f aca="false">DN17*A17</f>
        <v>0</v>
      </c>
      <c r="BG17" s="71" t="n">
        <f aca="false">DO17*A17</f>
        <v>0</v>
      </c>
      <c r="BH17" s="71" t="n">
        <f aca="false">DP17*A17</f>
        <v>0</v>
      </c>
      <c r="BI17" s="71" t="n">
        <f aca="false">CY17*A17</f>
        <v>0</v>
      </c>
      <c r="BJ17" s="71" t="n">
        <f aca="false">A17*CV17</f>
        <v>12</v>
      </c>
      <c r="BK17" s="71" t="n">
        <f aca="false">DF17*A17</f>
        <v>0</v>
      </c>
      <c r="BL17" s="71" t="n">
        <f aca="false">DG17*A17</f>
        <v>0</v>
      </c>
      <c r="BM17" s="71" t="n">
        <f aca="false">DH17*A17</f>
        <v>0</v>
      </c>
      <c r="BN17" s="76" t="s">
        <v>338</v>
      </c>
      <c r="BO17" s="77" t="n">
        <f aca="false">B17*EJ17*EK17/144</f>
        <v>5.08333333333333</v>
      </c>
      <c r="BP17" s="0"/>
      <c r="BQ17" s="0" t="n">
        <f aca="false">BO17</f>
        <v>5.08333333333333</v>
      </c>
      <c r="BR17" s="0"/>
      <c r="BS17" s="0" t="n">
        <f aca="false">IF(B17&gt;0,(EJ17+EK17)*2*B17/12,0)</f>
        <v>14.1666666666667</v>
      </c>
      <c r="BT17" s="0"/>
      <c r="BU17" s="0"/>
      <c r="BV17" s="0" t="n">
        <f aca="false">BO17*2/FY17</f>
        <v>1.69444444444444</v>
      </c>
      <c r="BW17" s="0" t="n">
        <f aca="false">BO17*2*(FW17+FX17)/FV17</f>
        <v>0.0677777777777778</v>
      </c>
      <c r="BX17" s="0" t="n">
        <f aca="false">B17</f>
        <v>2</v>
      </c>
      <c r="BY17" s="0" t="n">
        <f aca="false">IF(B17&gt;0,(B17*(HR17+HQ17+HU17))+(BS17*FE17),0)</f>
        <v>41.4283333333333</v>
      </c>
      <c r="BZ17" s="63" t="n">
        <f aca="false">B17*(HY17+(GB17*(FW17+FX17)))</f>
        <v>25.36</v>
      </c>
      <c r="CA17" s="0" t="n">
        <f aca="false">C17*EL17*EM17/144</f>
        <v>0</v>
      </c>
      <c r="CB17" s="0"/>
      <c r="CC17" s="0" t="n">
        <f aca="false">CA17</f>
        <v>0</v>
      </c>
      <c r="CD17" s="0" t="n">
        <f aca="false">C17</f>
        <v>0</v>
      </c>
      <c r="CE17" s="0" t="n">
        <f aca="false">IF(C17&gt;0,(EL17+EM17)*2*C17/12,0)</f>
        <v>0</v>
      </c>
      <c r="CF17" s="0" t="n">
        <f aca="false">2*CA17/FY17</f>
        <v>0</v>
      </c>
      <c r="CG17" s="0" t="n">
        <f aca="false">2*CA17*(FW17+FX17)/FV17</f>
        <v>0</v>
      </c>
      <c r="CH17" s="0" t="n">
        <f aca="false">IF(BD17&gt;0,IB17*(R17-1)+(IA17*(C17-(R17-1))),C17*IA17)+((HQ17+HU17)*C17)+(CE17*FE17)</f>
        <v>0</v>
      </c>
      <c r="CI17" s="92" t="n">
        <f aca="false">C17*(FW17+FX17)*GC17</f>
        <v>0</v>
      </c>
      <c r="CJ17" s="62"/>
      <c r="CK17" s="62"/>
      <c r="CL17" s="62"/>
      <c r="CM17" s="62"/>
      <c r="CN17" s="62"/>
      <c r="CO17" s="62"/>
      <c r="CP17" s="62"/>
      <c r="CQ17" s="63"/>
      <c r="CR17" s="62" t="n">
        <f aca="false">(((((F17-(GJ17*GG17))*2)*G17)+(E17*O17)+(2*E17*GI17)+(2*(E17-G17+GI17)*GI17))/144)-DY17</f>
        <v>22.0555555555556</v>
      </c>
      <c r="CS17" s="62"/>
      <c r="CT17" s="62" t="n">
        <f aca="false">((E17+O17)*(F17-(GJ17*GG17)))/144</f>
        <v>15.25</v>
      </c>
      <c r="CU17" s="62"/>
      <c r="CV17" s="62" t="n">
        <f aca="false">IF(GG17=0,0,((E17-G17)+(O17-G17))/12)+IF(GJ17=0,0,(E17+O17+G17+G17)/12)</f>
        <v>12</v>
      </c>
      <c r="CW17" s="62" t="n">
        <f aca="false">CV17*GG17/12</f>
        <v>4</v>
      </c>
      <c r="CX17" s="62"/>
      <c r="CY17" s="62"/>
      <c r="CZ17" s="62" t="n">
        <f aca="false">((2*(F17-(GJ17*GG17)))+(2*((E17-G17)+(O17-G17))))/12</f>
        <v>9.08333333333333</v>
      </c>
      <c r="DA17" s="62" t="n">
        <f aca="false">((CT17+CR17+(2*CS17)+(CV17*(GG17/12)))/FY17)*FU17</f>
        <v>6.88425925925926</v>
      </c>
      <c r="DB17" s="62" t="n">
        <f aca="false">((((CV17*GG17/12)+CR17+(2*CS17)+CT17)*(FX17+FW17))/FV17)*FU17</f>
        <v>0.27537037037037</v>
      </c>
      <c r="DC17" s="62" t="n">
        <f aca="false">(GP17)+(EO17*FG17)+(1.25*FH17)+(IF((M17+H17)&gt;0,1,GH17)*FC17)+((G17+(GI17*(EO17-7)))*FI17*0.5)+(CZ17*FE17)+(IF(C17&gt;0,6,2)*HG17)+(GJ17*CV17*HD17)+(HA17*K17)+((B17+C17)*HG17)</f>
        <v>541.841666666667</v>
      </c>
      <c r="DD17" s="63" t="n">
        <f aca="false">FU17*((FZ17*(1+FW17+FX17))+(GJ17*GA17*CV17))</f>
        <v>27.54</v>
      </c>
      <c r="DE17" s="62" t="n">
        <f aca="false">H17*E17*O17/144</f>
        <v>0</v>
      </c>
      <c r="DF17" s="62"/>
      <c r="DG17" s="62"/>
      <c r="DH17" s="62"/>
      <c r="DI17" s="62" t="n">
        <f aca="false">(O17-G17+E17-G17)*H17/12</f>
        <v>0</v>
      </c>
      <c r="DJ17" s="62" t="n">
        <f aca="false">(FU17*DE17*2)/FY17</f>
        <v>0</v>
      </c>
      <c r="DK17" s="62" t="n">
        <f aca="false">(DE17*FU17*2/FV17)*(FW17+FX17)</f>
        <v>0</v>
      </c>
      <c r="DL17" s="62" t="n">
        <f aca="false">(2*H17*(1+I17)*FG17)+IF(H17&gt;0,FE17*DI17,0)</f>
        <v>0</v>
      </c>
      <c r="DM17" s="63" t="n">
        <f aca="false">FU17*H17*((GE17*2*(FW17+FX17+1))+(FF17*2))</f>
        <v>0</v>
      </c>
      <c r="DN17" s="62"/>
      <c r="DO17" s="62"/>
      <c r="DP17" s="62"/>
      <c r="DQ17" s="62"/>
      <c r="DR17" s="62"/>
      <c r="DS17" s="62"/>
      <c r="DT17" s="64"/>
      <c r="DU17" s="64"/>
      <c r="DV17" s="62"/>
      <c r="DW17" s="63"/>
      <c r="DX17" s="64"/>
      <c r="DY17" s="64" t="n">
        <f aca="false">K17*(F17-(GG17*GJ17))*G17/144</f>
        <v>0</v>
      </c>
      <c r="DZ17" s="64"/>
      <c r="EA17" s="64"/>
      <c r="EB17" s="64"/>
      <c r="EC17" s="64"/>
      <c r="ED17" s="65" t="n">
        <f aca="false">(DX17+DY17+(2*(DZ17+EB17)))/FY17</f>
        <v>0</v>
      </c>
      <c r="EE17" s="65" t="n">
        <f aca="false">(DX17+DY17+(2*(DZ17+EB17)))/((FW17+FX17)*FV17)</f>
        <v>0</v>
      </c>
      <c r="EF17" s="64"/>
      <c r="EG17" s="64" t="n">
        <f aca="false">K17*GB17</f>
        <v>0</v>
      </c>
      <c r="EH17" s="64" t="n">
        <f aca="false">(IR17+IF(E17&gt;48,IR17*0.5,0))</f>
        <v>105</v>
      </c>
      <c r="EI17" s="63" t="n">
        <f aca="false">(((EF17+EG17+DW17+DV17+DM17+DL17+DD17+DC17+CQ17+CP17+CI17+CH17+BZ17+BY17)/2400)*(HK17+HL17+HM17+HN17+HO17))+(HP17)</f>
        <v>190.080291666667</v>
      </c>
      <c r="EJ17" s="62" t="n">
        <f aca="false">((E17-G17)+(O17-G17))/2</f>
        <v>12</v>
      </c>
      <c r="EK17" s="63" t="n">
        <f aca="false">IF(C17&gt;0,F17-GG17-EM17,F17-GG17)</f>
        <v>30.5</v>
      </c>
      <c r="EL17" s="64" t="n">
        <f aca="false">((E17-G17)+(O17-G17))/2</f>
        <v>12</v>
      </c>
      <c r="EM17" s="63" t="n">
        <f aca="false">IF(C17=0,0,FQ17)</f>
        <v>0</v>
      </c>
      <c r="EN17" s="64"/>
      <c r="EO17" s="66" t="n">
        <v>8</v>
      </c>
      <c r="EP17" s="72" t="n">
        <f aca="false">EP16</f>
        <v>0.91</v>
      </c>
      <c r="EQ17" s="72" t="n">
        <f aca="false">EQ16</f>
        <v>0.57</v>
      </c>
      <c r="ER17" s="72" t="n">
        <f aca="false">ER16</f>
        <v>0.135</v>
      </c>
      <c r="ES17" s="72" t="n">
        <f aca="false">ES16</f>
        <v>0.525</v>
      </c>
      <c r="ET17" s="72" t="n">
        <f aca="false">ET16</f>
        <v>6.062</v>
      </c>
      <c r="EU17" s="72" t="n">
        <f aca="false">EU16</f>
        <v>0</v>
      </c>
      <c r="EV17" s="72" t="n">
        <f aca="false">EV16</f>
        <v>0</v>
      </c>
      <c r="EW17" s="72" t="n">
        <f aca="false">EW16</f>
        <v>0</v>
      </c>
      <c r="EX17" s="72" t="n">
        <f aca="false">EX16</f>
        <v>0</v>
      </c>
      <c r="EY17" s="72" t="n">
        <f aca="false">EY16</f>
        <v>3</v>
      </c>
      <c r="EZ17" s="72" t="n">
        <f aca="false">EZ16</f>
        <v>0</v>
      </c>
      <c r="FA17" s="72" t="n">
        <f aca="false">FA16</f>
        <v>0</v>
      </c>
      <c r="FB17" s="72" t="n">
        <f aca="false">FB16</f>
        <v>0</v>
      </c>
      <c r="FC17" s="72" t="n">
        <f aca="false">FC16</f>
        <v>13.44</v>
      </c>
      <c r="FD17" s="72" t="n">
        <f aca="false">FD16</f>
        <v>60.48</v>
      </c>
      <c r="FE17" s="72" t="n">
        <f aca="false">FE16</f>
        <v>1.97</v>
      </c>
      <c r="FF17" s="72" t="n">
        <f aca="false">FF16</f>
        <v>3.88</v>
      </c>
      <c r="FG17" s="72" t="n">
        <f aca="false">FG16</f>
        <v>5.01</v>
      </c>
      <c r="FH17" s="72" t="n">
        <f aca="false">FH16</f>
        <v>8.15</v>
      </c>
      <c r="FI17" s="72" t="n">
        <f aca="false">FI16</f>
        <v>0.62</v>
      </c>
      <c r="FJ17" s="72" t="n">
        <f aca="false">FJ16</f>
        <v>22</v>
      </c>
      <c r="FK17" s="72" t="n">
        <f aca="false">FK16</f>
        <v>15</v>
      </c>
      <c r="FL17" s="72" t="n">
        <f aca="false">FL16</f>
        <v>16.47</v>
      </c>
      <c r="FM17" s="72" t="n">
        <f aca="false">FM16</f>
        <v>2.75</v>
      </c>
      <c r="FN17" s="72" t="n">
        <f aca="false">FN16</f>
        <v>1</v>
      </c>
      <c r="FO17" s="72" t="n">
        <f aca="false">FO16</f>
        <v>1</v>
      </c>
      <c r="FP17" s="72" t="n">
        <f aca="false">FP16</f>
        <v>1</v>
      </c>
      <c r="FQ17" s="72" t="n">
        <f aca="false">FQ16</f>
        <v>6.062</v>
      </c>
      <c r="FR17" s="72" t="n">
        <f aca="false">FR16</f>
        <v>3</v>
      </c>
      <c r="FS17" s="72" t="n">
        <f aca="false">FS16</f>
        <v>4</v>
      </c>
      <c r="FT17" s="72" t="n">
        <f aca="false">FT16</f>
        <v>8</v>
      </c>
      <c r="FU17" s="72" t="n">
        <f aca="false">FU16</f>
        <v>1</v>
      </c>
      <c r="FV17" s="72" t="n">
        <f aca="false">FV16</f>
        <v>300</v>
      </c>
      <c r="FW17" s="72" t="n">
        <f aca="false">FW16</f>
        <v>1</v>
      </c>
      <c r="FX17" s="72" t="n">
        <f aca="false">FX16</f>
        <v>1</v>
      </c>
      <c r="FY17" s="72" t="n">
        <f aca="false">FY16</f>
        <v>6</v>
      </c>
      <c r="FZ17" s="72" t="n">
        <f aca="false">FZ16</f>
        <v>7.5</v>
      </c>
      <c r="GA17" s="72" t="n">
        <f aca="false">GA16</f>
        <v>0.42</v>
      </c>
      <c r="GB17" s="72" t="n">
        <f aca="false">GB16</f>
        <v>5.54</v>
      </c>
      <c r="GC17" s="72" t="n">
        <f aca="false">GC16</f>
        <v>3.7</v>
      </c>
      <c r="GD17" s="72" t="n">
        <f aca="false">GD16</f>
        <v>2.5</v>
      </c>
      <c r="GE17" s="72" t="n">
        <f aca="false">GE16</f>
        <v>3.15</v>
      </c>
      <c r="GF17" s="72" t="n">
        <f aca="false">GF16</f>
        <v>0.52</v>
      </c>
      <c r="GG17" s="72" t="n">
        <f aca="false">GG16</f>
        <v>4</v>
      </c>
      <c r="GH17" s="72" t="n">
        <f aca="false">GH16</f>
        <v>1</v>
      </c>
      <c r="GI17" s="72" t="n">
        <f aca="false">GI16</f>
        <v>4</v>
      </c>
      <c r="GJ17" s="72" t="n">
        <f aca="false">GJ16</f>
        <v>1</v>
      </c>
      <c r="GK17" s="72" t="n">
        <f aca="false">GK16</f>
        <v>1</v>
      </c>
      <c r="GL17" s="72" t="n">
        <f aca="false">GL16</f>
        <v>1</v>
      </c>
      <c r="GM17" s="72" t="n">
        <f aca="false">GM16</f>
        <v>2</v>
      </c>
      <c r="GN17" s="72" t="n">
        <f aca="false">GN16</f>
        <v>30</v>
      </c>
      <c r="GO17" s="72" t="n">
        <f aca="false">GO16</f>
        <v>39.6</v>
      </c>
      <c r="GP17" s="72" t="n">
        <f aca="false">GP16</f>
        <v>400</v>
      </c>
      <c r="GQ17" s="72" t="n">
        <f aca="false">GQ16</f>
        <v>240</v>
      </c>
      <c r="GR17" s="72" t="n">
        <f aca="false">GR16</f>
        <v>474.72</v>
      </c>
      <c r="GS17" s="72" t="n">
        <f aca="false">GS16</f>
        <v>240</v>
      </c>
      <c r="GT17" s="72" t="n">
        <f aca="false">GT16</f>
        <v>37.5</v>
      </c>
      <c r="GU17" s="72" t="n">
        <f aca="false">GU16</f>
        <v>350</v>
      </c>
      <c r="GV17" s="72" t="n">
        <f aca="false">GV16</f>
        <v>240</v>
      </c>
      <c r="GW17" s="72" t="n">
        <f aca="false">GW16</f>
        <v>240</v>
      </c>
      <c r="GX17" s="72" t="n">
        <f aca="false">GX16</f>
        <v>163.7</v>
      </c>
      <c r="GY17" s="72" t="n">
        <f aca="false">GY16</f>
        <v>35</v>
      </c>
      <c r="GZ17" s="72" t="n">
        <f aca="false">GZ16</f>
        <v>25</v>
      </c>
      <c r="HA17" s="72" t="n">
        <f aca="false">HA16</f>
        <v>5</v>
      </c>
      <c r="HB17" s="72" t="str">
        <f aca="false">HB16</f>
        <v>z</v>
      </c>
      <c r="HC17" s="72" t="n">
        <f aca="false">HC16</f>
        <v>4</v>
      </c>
      <c r="HD17" s="72" t="n">
        <f aca="false">HD16</f>
        <v>2.53</v>
      </c>
      <c r="HE17" s="72" t="n">
        <f aca="false">HE16</f>
        <v>30.26</v>
      </c>
      <c r="HF17" s="72" t="n">
        <f aca="false">HF16</f>
        <v>11.3</v>
      </c>
      <c r="HG17" s="72" t="n">
        <f aca="false">HG16</f>
        <v>5.3</v>
      </c>
      <c r="HH17" s="72" t="n">
        <f aca="false">HH16</f>
        <v>18.13</v>
      </c>
      <c r="HI17" s="72" t="n">
        <f aca="false">HI16</f>
        <v>15</v>
      </c>
      <c r="HJ17" s="72" t="n">
        <f aca="false">HJ16</f>
        <v>0</v>
      </c>
      <c r="HK17" s="72" t="n">
        <f aca="false">HK16</f>
        <v>300</v>
      </c>
      <c r="HL17" s="72" t="n">
        <f aca="false">HL16</f>
        <v>130</v>
      </c>
      <c r="HM17" s="72" t="n">
        <f aca="false">HM16</f>
        <v>120</v>
      </c>
      <c r="HN17" s="72" t="n">
        <f aca="false">HN16</f>
        <v>110</v>
      </c>
      <c r="HO17" s="72" t="n">
        <f aca="false">HO16</f>
        <v>50</v>
      </c>
      <c r="HP17" s="72" t="n">
        <f aca="false">HP16</f>
        <v>1.88</v>
      </c>
      <c r="HQ17" s="72" t="n">
        <f aca="false">HQ16</f>
        <v>0.9</v>
      </c>
      <c r="HR17" s="72" t="n">
        <f aca="false">HR16</f>
        <v>4.04</v>
      </c>
      <c r="HS17" s="72" t="n">
        <f aca="false">HS16</f>
        <v>2.25</v>
      </c>
      <c r="HT17" s="72" t="n">
        <f aca="false">HT16</f>
        <v>4.25</v>
      </c>
      <c r="HU17" s="72" t="n">
        <f aca="false">HU16</f>
        <v>1.82</v>
      </c>
      <c r="HV17" s="72" t="n">
        <f aca="false">HV16</f>
        <v>3.5</v>
      </c>
      <c r="HW17" s="72" t="n">
        <f aca="false">HW16</f>
        <v>1.53</v>
      </c>
      <c r="HX17" s="72" t="n">
        <f aca="false">HX16</f>
        <v>1.4</v>
      </c>
      <c r="HY17" s="72" t="n">
        <f aca="false">HY16</f>
        <v>1.6</v>
      </c>
      <c r="HZ17" s="72" t="n">
        <f aca="false">HZ16</f>
        <v>1.42</v>
      </c>
      <c r="IA17" s="72" t="n">
        <f aca="false">IA16</f>
        <v>7.5</v>
      </c>
      <c r="IB17" s="72" t="n">
        <f aca="false">IB16</f>
        <v>15</v>
      </c>
      <c r="IC17" s="72" t="n">
        <f aca="false">IC16</f>
        <v>4.3</v>
      </c>
      <c r="ID17" s="72" t="n">
        <f aca="false">ID16</f>
        <v>1.7</v>
      </c>
      <c r="IE17" s="72" t="n">
        <f aca="false">IE16</f>
        <v>0.225</v>
      </c>
      <c r="IF17" s="72" t="n">
        <f aca="false">IF16</f>
        <v>1.5</v>
      </c>
      <c r="IG17" s="72" t="n">
        <f aca="false">IG16</f>
        <v>2.8</v>
      </c>
      <c r="IH17" s="72" t="n">
        <f aca="false">IH16</f>
        <v>2</v>
      </c>
      <c r="II17" s="72" t="n">
        <f aca="false">II16</f>
        <v>0.725</v>
      </c>
      <c r="IJ17" s="72" t="n">
        <f aca="false">IJ16</f>
        <v>1.3</v>
      </c>
      <c r="IK17" s="72" t="n">
        <f aca="false">IK16</f>
        <v>0</v>
      </c>
      <c r="IL17" s="72" t="n">
        <f aca="false">IL16</f>
        <v>0</v>
      </c>
      <c r="IM17" s="72" t="n">
        <f aca="false">IM16</f>
        <v>0</v>
      </c>
      <c r="IN17" s="72" t="n">
        <f aca="false">IN16</f>
        <v>7.4</v>
      </c>
      <c r="IO17" s="72" t="n">
        <f aca="false">IO16</f>
        <v>6.37</v>
      </c>
      <c r="IP17" s="72" t="n">
        <f aca="false">IP16</f>
        <v>1.35</v>
      </c>
      <c r="IQ17" s="72" t="n">
        <f aca="false">IQ16</f>
        <v>1.77</v>
      </c>
      <c r="IR17" s="72" t="n">
        <f aca="false">IR16</f>
        <v>105</v>
      </c>
      <c r="IS17" s="72" t="n">
        <f aca="false">IS16</f>
        <v>59</v>
      </c>
      <c r="IT17" s="72" t="n">
        <f aca="false">IT16</f>
        <v>9</v>
      </c>
    </row>
    <row r="18" s="89" customFormat="true" ht="15.65" hidden="false" customHeight="false" outlineLevel="0" collapsed="false">
      <c r="A18" s="68" t="n">
        <v>1</v>
      </c>
      <c r="B18" s="68" t="n">
        <v>1</v>
      </c>
      <c r="C18" s="68" t="n">
        <v>0</v>
      </c>
      <c r="D18" s="68" t="s">
        <v>279</v>
      </c>
      <c r="E18" s="68" t="n">
        <v>36</v>
      </c>
      <c r="F18" s="68" t="n">
        <v>34.5</v>
      </c>
      <c r="G18" s="68" t="n">
        <v>24</v>
      </c>
      <c r="H18" s="69" t="n">
        <v>1</v>
      </c>
      <c r="I18" s="69"/>
      <c r="J18" s="69"/>
      <c r="K18" s="69"/>
      <c r="L18" s="69" t="n">
        <f aca="false">C18</f>
        <v>0</v>
      </c>
      <c r="M18" s="69" t="n">
        <v>0</v>
      </c>
      <c r="N18" s="69"/>
      <c r="O18" s="69"/>
      <c r="P18" s="69" t="s">
        <v>280</v>
      </c>
      <c r="Q18" s="70"/>
      <c r="R18" s="71"/>
      <c r="S18" s="71"/>
      <c r="T18" s="71"/>
      <c r="U18" s="72" t="n">
        <f aca="false">A18*(BP18+CB18+CM18+EB18)</f>
        <v>0</v>
      </c>
      <c r="V18" s="72" t="n">
        <f aca="false">(CY18*EY18/12)*EU18*A18</f>
        <v>0</v>
      </c>
      <c r="W18" s="72" t="n">
        <f aca="false">A18*(BQ18+CC18)</f>
        <v>3.59391666666667</v>
      </c>
      <c r="X18" s="72" t="n">
        <f aca="false">(DZ18+DY18)*A18</f>
        <v>0</v>
      </c>
      <c r="Y18" s="72" t="n">
        <f aca="false">DX18*A18</f>
        <v>0</v>
      </c>
      <c r="Z18" s="72" t="n">
        <f aca="false">BR18*A18</f>
        <v>0</v>
      </c>
      <c r="AA18" s="72" t="n">
        <f aca="false">CX18*A18</f>
        <v>0</v>
      </c>
      <c r="AB18" s="72" t="n">
        <f aca="false">CT18*A18</f>
        <v>15.25</v>
      </c>
      <c r="AC18" s="72" t="n">
        <f aca="false">DR18*A18</f>
        <v>0</v>
      </c>
      <c r="AD18" s="72" t="n">
        <f aca="false">DE18*A18</f>
        <v>9</v>
      </c>
      <c r="AE18" s="72" t="n">
        <f aca="false">DQ18*A18</f>
        <v>0</v>
      </c>
      <c r="AF18" s="72" t="n">
        <f aca="false">CU18*A18</f>
        <v>0</v>
      </c>
      <c r="AG18" s="72" t="n">
        <f aca="false">DY18</f>
        <v>0</v>
      </c>
      <c r="AH18" s="72" t="n">
        <f aca="false">A18*(CR18+(IF(EU18=0,CY18*EY18/12,0)))</f>
        <v>28.1666666666667</v>
      </c>
      <c r="AI18" s="72" t="n">
        <f aca="false">CS18*A18</f>
        <v>0</v>
      </c>
      <c r="AJ18" s="72" t="n">
        <f aca="false">CW18*A18</f>
        <v>3.80466666666667</v>
      </c>
      <c r="AK18" s="72" t="n">
        <f aca="false">EA18*A18</f>
        <v>0</v>
      </c>
      <c r="AL18" s="72" t="n">
        <f aca="false">IF(EA18&gt;0,1,0)*J18*A18</f>
        <v>0</v>
      </c>
      <c r="AM18" s="72" t="n">
        <f aca="false">(BW18+CG18+CO18+DB18+DK18+DU18+EE18)*A18</f>
        <v>0.482727777777778</v>
      </c>
      <c r="AN18" s="72" t="n">
        <f aca="false">(BV18+CF18+CN18+DA18+DJ18+DT18+ED18)*A18</f>
        <v>12.0681944444444</v>
      </c>
      <c r="AO18" s="72" t="n">
        <f aca="false">(CZ18+DI18+DS18)*A18</f>
        <v>9.32533333333334</v>
      </c>
      <c r="AP18" s="72" t="n">
        <f aca="false">A18*(EC18+BS18+CE18)</f>
        <v>7.91133333333333</v>
      </c>
      <c r="AQ18" s="72" t="n">
        <f aca="false">IF(EK18&gt;48,4,IF(EK18&gt;33,3,2))*(A18*B18)+(IF(ISNUMBER(P18),0,IF(P18="PC",A18*C18,0)))</f>
        <v>2</v>
      </c>
      <c r="AR18" s="72" t="n">
        <f aca="false">A18*(M18+L18)</f>
        <v>0</v>
      </c>
      <c r="AS18" s="72" t="n">
        <f aca="false">(BX18+CD18)*A18</f>
        <v>1</v>
      </c>
      <c r="AT18" s="72" t="n">
        <f aca="false">T18</f>
        <v>0</v>
      </c>
      <c r="AU18" s="72" t="n">
        <f aca="false">(BY18+CH18+CP18+DC18+DL18+DV18+EF18+EI18)*A18</f>
        <v>525.083579861111</v>
      </c>
      <c r="AV18" s="72" t="n">
        <f aca="false">(BZ18+CI18+CQ18+DD18+DM18+DW18+EG18)*A18</f>
        <v>66.63388</v>
      </c>
      <c r="AW18" s="72" t="n">
        <f aca="false">EH18*A18</f>
        <v>105</v>
      </c>
      <c r="AX18" s="71" t="n">
        <f aca="false">A18*CJ18</f>
        <v>0</v>
      </c>
      <c r="AY18" s="71" t="n">
        <f aca="false">A18*BT18</f>
        <v>0</v>
      </c>
      <c r="AZ18" s="71" t="n">
        <f aca="false">A18*CK18</f>
        <v>0</v>
      </c>
      <c r="BA18" s="71" t="n">
        <f aca="false">A18*BU18</f>
        <v>0</v>
      </c>
      <c r="BB18" s="71" t="n">
        <f aca="false">A18*CL18</f>
        <v>0</v>
      </c>
      <c r="BC18" s="71" t="n">
        <f aca="false">IF(C18&gt;0,IF(ISNUMBER(P18),EL18*C18*A18/12,IF(P18="DB",A18*E18/12,IF(P18="DC",A18*C18*EL18/12,IF(P18="PC",2*EL18*A18/12,IF(P18="AC",A18*C18*EL18/12,IF(P18="WD",0,"ERROR IN TEST COLLUMN")))))),0)</f>
        <v>0</v>
      </c>
      <c r="BD18" s="71" t="n">
        <f aca="false">IF(C18&gt;=1,IF(ISNUMBER(P18),0,IF(P18="DB",E18*A18*(C18-1)/12,IF(P18="WD",E18*O18/12,0))),0)</f>
        <v>0</v>
      </c>
      <c r="BE18" s="71" t="n">
        <f aca="false">IF(I18&gt;0,((E18/(I18+1))*M18)*A18/12,M18*E18*A18/12)</f>
        <v>0</v>
      </c>
      <c r="BF18" s="71" t="n">
        <f aca="false">DN18*A18</f>
        <v>0</v>
      </c>
      <c r="BG18" s="71" t="n">
        <f aca="false">DO18*A18</f>
        <v>0</v>
      </c>
      <c r="BH18" s="71" t="n">
        <f aca="false">DP18*A18</f>
        <v>0</v>
      </c>
      <c r="BI18" s="71" t="n">
        <f aca="false">CY18*A18</f>
        <v>0</v>
      </c>
      <c r="BJ18" s="71" t="n">
        <f aca="false">A18*CV18</f>
        <v>11.414</v>
      </c>
      <c r="BK18" s="71" t="n">
        <f aca="false">DF18*A18</f>
        <v>0</v>
      </c>
      <c r="BL18" s="71" t="n">
        <f aca="false">DG18*A18</f>
        <v>0</v>
      </c>
      <c r="BM18" s="71" t="n">
        <f aca="false">DH18*A18</f>
        <v>0</v>
      </c>
      <c r="BN18" s="76" t="s">
        <v>338</v>
      </c>
      <c r="BO18" s="77" t="n">
        <f aca="false">B18*EJ18*EK18/144</f>
        <v>3.59391666666667</v>
      </c>
      <c r="BP18" s="0"/>
      <c r="BQ18" s="0" t="n">
        <f aca="false">BO18</f>
        <v>3.59391666666667</v>
      </c>
      <c r="BR18" s="0"/>
      <c r="BS18" s="0" t="n">
        <f aca="false">IF(B18&gt;0,(EJ18+EK18)*2*B18/12,0)</f>
        <v>7.91133333333333</v>
      </c>
      <c r="BT18" s="0"/>
      <c r="BU18" s="0"/>
      <c r="BV18" s="0" t="n">
        <f aca="false">BO18*2/FY18</f>
        <v>1.19797222222222</v>
      </c>
      <c r="BW18" s="0" t="n">
        <f aca="false">BO18*2*(FW18+FX18)/FV18</f>
        <v>0.0479188888888889</v>
      </c>
      <c r="BX18" s="0" t="n">
        <f aca="false">B18</f>
        <v>1</v>
      </c>
      <c r="BY18" s="0" t="n">
        <f aca="false">IF(B18&gt;0,(B18*(HR18+HQ18+HU18))+(BS18*FE18),0)</f>
        <v>22.3453266666667</v>
      </c>
      <c r="BZ18" s="63" t="n">
        <f aca="false">B18*(HY18+(GB18*(FW18+FX18)))</f>
        <v>12.68</v>
      </c>
      <c r="CA18" s="0" t="n">
        <f aca="false">C18*EL18*EM18/144</f>
        <v>0</v>
      </c>
      <c r="CB18" s="0"/>
      <c r="CC18" s="0" t="n">
        <f aca="false">CA18</f>
        <v>0</v>
      </c>
      <c r="CD18" s="0" t="n">
        <f aca="false">C18</f>
        <v>0</v>
      </c>
      <c r="CE18" s="0" t="n">
        <f aca="false">IF(C18&gt;0,(EL18+EM18)*2*C18/12,0)</f>
        <v>0</v>
      </c>
      <c r="CF18" s="0" t="n">
        <f aca="false">2*CA18/FY18</f>
        <v>0</v>
      </c>
      <c r="CG18" s="0" t="n">
        <f aca="false">2*CA18*(FW18+FX18)/FV18</f>
        <v>0</v>
      </c>
      <c r="CH18" s="0" t="n">
        <f aca="false">IF(BD18&gt;0,IB18*(R18-1)+(IA18*(C18-(R18-1))),C18*IA18)+((HQ18+HU18)*C18)+(CE18*FE18)</f>
        <v>0</v>
      </c>
      <c r="CI18" s="92" t="n">
        <f aca="false">C18*(FW18+FX18)*GC18</f>
        <v>0</v>
      </c>
      <c r="CJ18" s="62" t="n">
        <f aca="false">((IF(GK18=1,0,((GI18*2.8)+((E18-G18)*1.414))))+(IF(C18&gt;0,IF(B18&lt;2,GL18*((GI18*2.8)+((E18-G18)*1.414)),((GI18*2.8)+((E18-G18)*1.414))),0)))/12</f>
        <v>0</v>
      </c>
      <c r="CK18" s="62"/>
      <c r="CL18" s="62"/>
      <c r="CM18" s="62"/>
      <c r="CN18" s="62"/>
      <c r="CO18" s="62"/>
      <c r="CP18" s="62"/>
      <c r="CQ18" s="63"/>
      <c r="CR18" s="62" t="n">
        <f aca="false">(((((F18-(GJ18*GG18))*2)*G18)+(E18*E18*2))/144)-DY18</f>
        <v>28.1666666666667</v>
      </c>
      <c r="CS18" s="62" t="n">
        <f aca="false">((IF(C18=0,0,IF(C18&gt;1,1,GL18)*(1.414*(E18-G18))*GI18)/144))+IF(C18&gt;1,(FQ18*G18*(C18-1)/144),0)</f>
        <v>0</v>
      </c>
      <c r="CT18" s="62" t="n">
        <f aca="false">(E18*(F18-(GJ18*GG18))*2)/144</f>
        <v>15.25</v>
      </c>
      <c r="CU18" s="62"/>
      <c r="CV18" s="62" t="n">
        <f aca="false">IF(GG18=0,0,(1.414*(E18-G18))/12)+IF(GJ18=0,0,(E18+E18+G18+G18)/12)</f>
        <v>11.414</v>
      </c>
      <c r="CW18" s="62" t="n">
        <f aca="false">CV18*GG18/12</f>
        <v>3.80466666666667</v>
      </c>
      <c r="CX18" s="62"/>
      <c r="CY18" s="62"/>
      <c r="CZ18" s="62" t="n">
        <f aca="false">(((2*(F18-(GJ18*GG18)))+((2+IF(C18&gt;0,IF(C18&gt;1,1,GL18),0))*(1.414*(E18-G18))))+(IF(C18&gt;1,FQ18*(C18-1),0)))/12</f>
        <v>7.91133333333333</v>
      </c>
      <c r="DA18" s="62" t="n">
        <f aca="false">((CT18+CR18+(2*CS18)+(CV18*(GG18/12)))/FY18)*FU18</f>
        <v>7.87022222222222</v>
      </c>
      <c r="DB18" s="62" t="n">
        <f aca="false">((((CV18*GG18/12)+CR18+(2*CS18)+CT18)*(FX18+FW18))/FV18)*FU18</f>
        <v>0.314808888888889</v>
      </c>
      <c r="DC18" s="62" t="n">
        <f aca="false">(GQ18)+(EO18*FG18)+(1.25*FH18)+(IF((M18+H18)&gt;0,1,GH18)*FC18)+((G18+(GI18*(EO18-7)))*FI18*0.5)+(CZ18*FE18)+((B18+C18)*HG18)+(GJ18*CV18*HD18)+(HA18*K18)</f>
        <v>355.900246666667</v>
      </c>
      <c r="DD18" s="63" t="n">
        <f aca="false">FU18*((FZ18*(1+FW18+FX18))+(GJ18*GA18*CV18))</f>
        <v>27.29388</v>
      </c>
      <c r="DE18" s="62" t="n">
        <f aca="false">H18*E18*E18/144</f>
        <v>9</v>
      </c>
      <c r="DF18" s="62"/>
      <c r="DG18" s="62"/>
      <c r="DH18" s="62"/>
      <c r="DI18" s="62" t="n">
        <f aca="false">H18*1.414*(E18-G18)/12</f>
        <v>1.414</v>
      </c>
      <c r="DJ18" s="62" t="n">
        <f aca="false">(FU18*DE18*2)/FY18</f>
        <v>3</v>
      </c>
      <c r="DK18" s="62" t="n">
        <f aca="false">(DE18*FU18*2/FV18)*(FW18+FX18)</f>
        <v>0.12</v>
      </c>
      <c r="DL18" s="62" t="n">
        <f aca="false">(1.5*H18*FG18)+IF(H18&gt;0,FE18*DI18,0)</f>
        <v>10.30058</v>
      </c>
      <c r="DM18" s="63" t="n">
        <f aca="false">FU18*H18*((GE18*2*(FW18+FX18+1))+(FF18*2))</f>
        <v>26.66</v>
      </c>
      <c r="DN18" s="62" t="n">
        <f aca="false">((M18)*(((G18*2)*FN18)+((1.414*(E18-G18))*(FP18+1))))/12</f>
        <v>0</v>
      </c>
      <c r="DO18" s="62" t="n">
        <f aca="false">IF(L18&gt;0,(((1.414*(E18-G18))*(1+FP18))+(L18*G18*2*FN18))/12,0)</f>
        <v>0</v>
      </c>
      <c r="DP18" s="62"/>
      <c r="DQ18" s="62" t="n">
        <f aca="false">((DO18*FS18)+(FT18*DP18)+(FR18*DN18))/12</f>
        <v>0</v>
      </c>
      <c r="DR18" s="62" t="n">
        <f aca="false">((((1.414*(E18-G18))*G18*M18))+(IF(L18&gt;0,(1.414*(E18-G18))*G18,0)))/144</f>
        <v>0</v>
      </c>
      <c r="DS18" s="62" t="n">
        <f aca="false">IF(FU18=0,(DN18+DO18+DP18),0)</f>
        <v>0</v>
      </c>
      <c r="DT18" s="64" t="n">
        <f aca="false">(((2*DQ18)+DR18)/FY18)*FU18</f>
        <v>0</v>
      </c>
      <c r="DU18" s="64" t="n">
        <f aca="false">((FW18+FX18)*(((2*DQ18)+DR18)/FV18))*FU18</f>
        <v>0</v>
      </c>
      <c r="DV18" s="62" t="n">
        <f aca="false">((L18+M18)*(FK18+FL18))+(FO18*EP18*DQ18)+(DS18*FE18)+((EQ18+ER18+ES18)*(DN18+DO18+DP18))</f>
        <v>0</v>
      </c>
      <c r="DW18" s="63" t="n">
        <f aca="false">FU18*(((FW18+FX18)*GD18*(L18+M18))+((L18+M18)*FM18))</f>
        <v>0</v>
      </c>
      <c r="DX18" s="64"/>
      <c r="DY18" s="64" t="n">
        <f aca="false">K18*(F18-(GG18*GJ18))*G18/144</f>
        <v>0</v>
      </c>
      <c r="DZ18" s="64"/>
      <c r="EA18" s="64"/>
      <c r="EB18" s="64"/>
      <c r="EC18" s="64"/>
      <c r="ED18" s="65" t="n">
        <f aca="false">(DX18+DY18+(2*(DZ18+EB18)))/FY18</f>
        <v>0</v>
      </c>
      <c r="EE18" s="65" t="n">
        <f aca="false">(DX18+DY18+(2*(DZ18+EB18)))/((FW18+FX18)*FV18)</f>
        <v>0</v>
      </c>
      <c r="EF18" s="64"/>
      <c r="EG18" s="64" t="n">
        <f aca="false">K18*GB18</f>
        <v>0</v>
      </c>
      <c r="EH18" s="64" t="n">
        <f aca="false">(IR18+IF(E18&gt;48,IR18*0.5,0))</f>
        <v>105</v>
      </c>
      <c r="EI18" s="63" t="n">
        <f aca="false">(((EF18+EG18+DW18+DV18+DM18+DL18+DD18+DC18+CQ18+CP18+CI18+CH18+BZ18+BY18)/2400)*(HK18+HL18+HM18+HN18+HO18))+(HP18)</f>
        <v>136.537426527778</v>
      </c>
      <c r="EJ18" s="62" t="n">
        <f aca="false">(1.414*(E18-G18))/B18</f>
        <v>16.968</v>
      </c>
      <c r="EK18" s="63" t="n">
        <f aca="false">IF(C18&gt;0,F18-GG18-EM18,F18-GG18)</f>
        <v>30.5</v>
      </c>
      <c r="EL18" s="64" t="n">
        <f aca="false">IF(C18&gt;0,(1.414*(E18-G18))/C18,0)</f>
        <v>0</v>
      </c>
      <c r="EM18" s="63" t="n">
        <f aca="false">IF(C18=0,0,FQ18)</f>
        <v>0</v>
      </c>
      <c r="EN18" s="64"/>
      <c r="EO18" s="66" t="n">
        <f aca="false">7+IF(GK18=0,1,0)+IF(C18&gt;0,IF(C18&gt;1,C18,GL18),0)</f>
        <v>7</v>
      </c>
      <c r="EP18" s="72" t="n">
        <f aca="false">EP17</f>
        <v>0.91</v>
      </c>
      <c r="EQ18" s="72" t="n">
        <f aca="false">EQ17</f>
        <v>0.57</v>
      </c>
      <c r="ER18" s="72" t="n">
        <f aca="false">ER17</f>
        <v>0.135</v>
      </c>
      <c r="ES18" s="72" t="n">
        <f aca="false">ES17</f>
        <v>0.525</v>
      </c>
      <c r="ET18" s="72" t="n">
        <f aca="false">ET17</f>
        <v>6.062</v>
      </c>
      <c r="EU18" s="72" t="n">
        <f aca="false">EU17</f>
        <v>0</v>
      </c>
      <c r="EV18" s="72" t="n">
        <f aca="false">EV17</f>
        <v>0</v>
      </c>
      <c r="EW18" s="72" t="n">
        <f aca="false">EW17</f>
        <v>0</v>
      </c>
      <c r="EX18" s="72" t="n">
        <f aca="false">EX17</f>
        <v>0</v>
      </c>
      <c r="EY18" s="72" t="n">
        <f aca="false">EY17</f>
        <v>3</v>
      </c>
      <c r="EZ18" s="72" t="n">
        <f aca="false">EZ17</f>
        <v>0</v>
      </c>
      <c r="FA18" s="72" t="n">
        <f aca="false">FA17</f>
        <v>0</v>
      </c>
      <c r="FB18" s="72" t="n">
        <f aca="false">FB17</f>
        <v>0</v>
      </c>
      <c r="FC18" s="72" t="n">
        <f aca="false">FC17</f>
        <v>13.44</v>
      </c>
      <c r="FD18" s="72" t="n">
        <f aca="false">FD17</f>
        <v>60.48</v>
      </c>
      <c r="FE18" s="72" t="n">
        <f aca="false">FE17</f>
        <v>1.97</v>
      </c>
      <c r="FF18" s="72" t="n">
        <f aca="false">FF17</f>
        <v>3.88</v>
      </c>
      <c r="FG18" s="72" t="n">
        <f aca="false">FG17</f>
        <v>5.01</v>
      </c>
      <c r="FH18" s="72" t="n">
        <f aca="false">FH17</f>
        <v>8.15</v>
      </c>
      <c r="FI18" s="72" t="n">
        <f aca="false">FI17</f>
        <v>0.62</v>
      </c>
      <c r="FJ18" s="72" t="n">
        <f aca="false">FJ17</f>
        <v>22</v>
      </c>
      <c r="FK18" s="72" t="n">
        <f aca="false">FK17</f>
        <v>15</v>
      </c>
      <c r="FL18" s="72" t="n">
        <f aca="false">FL17</f>
        <v>16.47</v>
      </c>
      <c r="FM18" s="72" t="n">
        <f aca="false">FM17</f>
        <v>2.75</v>
      </c>
      <c r="FN18" s="72" t="n">
        <f aca="false">FN17</f>
        <v>1</v>
      </c>
      <c r="FO18" s="72" t="n">
        <f aca="false">FO17</f>
        <v>1</v>
      </c>
      <c r="FP18" s="72" t="n">
        <f aca="false">FP17</f>
        <v>1</v>
      </c>
      <c r="FQ18" s="72" t="n">
        <f aca="false">FQ17</f>
        <v>6.062</v>
      </c>
      <c r="FR18" s="72" t="n">
        <f aca="false">FR17</f>
        <v>3</v>
      </c>
      <c r="FS18" s="72" t="n">
        <f aca="false">FS17</f>
        <v>4</v>
      </c>
      <c r="FT18" s="72" t="n">
        <f aca="false">FT17</f>
        <v>8</v>
      </c>
      <c r="FU18" s="72" t="n">
        <f aca="false">FU17</f>
        <v>1</v>
      </c>
      <c r="FV18" s="72" t="n">
        <f aca="false">FV17</f>
        <v>300</v>
      </c>
      <c r="FW18" s="72" t="n">
        <f aca="false">FW17</f>
        <v>1</v>
      </c>
      <c r="FX18" s="72" t="n">
        <f aca="false">FX17</f>
        <v>1</v>
      </c>
      <c r="FY18" s="72" t="n">
        <f aca="false">FY17</f>
        <v>6</v>
      </c>
      <c r="FZ18" s="72" t="n">
        <f aca="false">FZ17</f>
        <v>7.5</v>
      </c>
      <c r="GA18" s="72" t="n">
        <f aca="false">GA17</f>
        <v>0.42</v>
      </c>
      <c r="GB18" s="72" t="n">
        <f aca="false">GB17</f>
        <v>5.54</v>
      </c>
      <c r="GC18" s="72" t="n">
        <f aca="false">GC17</f>
        <v>3.7</v>
      </c>
      <c r="GD18" s="72" t="n">
        <f aca="false">GD17</f>
        <v>2.5</v>
      </c>
      <c r="GE18" s="72" t="n">
        <f aca="false">GE17</f>
        <v>3.15</v>
      </c>
      <c r="GF18" s="72" t="n">
        <f aca="false">GF17</f>
        <v>0.52</v>
      </c>
      <c r="GG18" s="72" t="n">
        <f aca="false">GG17</f>
        <v>4</v>
      </c>
      <c r="GH18" s="72" t="n">
        <f aca="false">GH17</f>
        <v>1</v>
      </c>
      <c r="GI18" s="72" t="n">
        <f aca="false">GI17</f>
        <v>4</v>
      </c>
      <c r="GJ18" s="72" t="n">
        <f aca="false">GJ17</f>
        <v>1</v>
      </c>
      <c r="GK18" s="72" t="n">
        <f aca="false">GK17</f>
        <v>1</v>
      </c>
      <c r="GL18" s="72" t="n">
        <f aca="false">GL17</f>
        <v>1</v>
      </c>
      <c r="GM18" s="72" t="n">
        <f aca="false">GM17</f>
        <v>2</v>
      </c>
      <c r="GN18" s="72" t="n">
        <f aca="false">GN17</f>
        <v>30</v>
      </c>
      <c r="GO18" s="72" t="n">
        <f aca="false">GO17</f>
        <v>39.6</v>
      </c>
      <c r="GP18" s="72" t="n">
        <f aca="false">GP17</f>
        <v>400</v>
      </c>
      <c r="GQ18" s="72" t="n">
        <f aca="false">GQ17</f>
        <v>240</v>
      </c>
      <c r="GR18" s="72" t="n">
        <f aca="false">GR17</f>
        <v>474.72</v>
      </c>
      <c r="GS18" s="72" t="n">
        <f aca="false">GS17</f>
        <v>240</v>
      </c>
      <c r="GT18" s="72" t="n">
        <f aca="false">GT17</f>
        <v>37.5</v>
      </c>
      <c r="GU18" s="72" t="n">
        <f aca="false">GU17</f>
        <v>350</v>
      </c>
      <c r="GV18" s="72" t="n">
        <f aca="false">GV17</f>
        <v>240</v>
      </c>
      <c r="GW18" s="72" t="n">
        <f aca="false">GW17</f>
        <v>240</v>
      </c>
      <c r="GX18" s="72" t="n">
        <f aca="false">GX17</f>
        <v>163.7</v>
      </c>
      <c r="GY18" s="72" t="n">
        <f aca="false">GY17</f>
        <v>35</v>
      </c>
      <c r="GZ18" s="72" t="n">
        <f aca="false">GZ17</f>
        <v>25</v>
      </c>
      <c r="HA18" s="72" t="n">
        <f aca="false">HA17</f>
        <v>5</v>
      </c>
      <c r="HB18" s="72" t="str">
        <f aca="false">HB17</f>
        <v>z</v>
      </c>
      <c r="HC18" s="72" t="n">
        <f aca="false">HC17</f>
        <v>4</v>
      </c>
      <c r="HD18" s="72" t="n">
        <f aca="false">HD17</f>
        <v>2.53</v>
      </c>
      <c r="HE18" s="72" t="n">
        <f aca="false">HE17</f>
        <v>30.26</v>
      </c>
      <c r="HF18" s="72" t="n">
        <f aca="false">HF17</f>
        <v>11.3</v>
      </c>
      <c r="HG18" s="72" t="n">
        <f aca="false">HG17</f>
        <v>5.3</v>
      </c>
      <c r="HH18" s="72" t="n">
        <f aca="false">HH17</f>
        <v>18.13</v>
      </c>
      <c r="HI18" s="72" t="n">
        <f aca="false">HI17</f>
        <v>15</v>
      </c>
      <c r="HJ18" s="72" t="n">
        <f aca="false">HJ17</f>
        <v>0</v>
      </c>
      <c r="HK18" s="72" t="n">
        <f aca="false">HK17</f>
        <v>300</v>
      </c>
      <c r="HL18" s="72" t="n">
        <f aca="false">HL17</f>
        <v>130</v>
      </c>
      <c r="HM18" s="72" t="n">
        <f aca="false">HM17</f>
        <v>120</v>
      </c>
      <c r="HN18" s="72" t="n">
        <f aca="false">HN17</f>
        <v>110</v>
      </c>
      <c r="HO18" s="72" t="n">
        <f aca="false">HO17</f>
        <v>50</v>
      </c>
      <c r="HP18" s="72" t="n">
        <f aca="false">HP17</f>
        <v>1.88</v>
      </c>
      <c r="HQ18" s="72" t="n">
        <f aca="false">HQ17</f>
        <v>0.9</v>
      </c>
      <c r="HR18" s="72" t="n">
        <f aca="false">HR17</f>
        <v>4.04</v>
      </c>
      <c r="HS18" s="72" t="n">
        <f aca="false">HS17</f>
        <v>2.25</v>
      </c>
      <c r="HT18" s="72" t="n">
        <f aca="false">HT17</f>
        <v>4.25</v>
      </c>
      <c r="HU18" s="72" t="n">
        <f aca="false">HU17</f>
        <v>1.82</v>
      </c>
      <c r="HV18" s="72" t="n">
        <f aca="false">HV17</f>
        <v>3.5</v>
      </c>
      <c r="HW18" s="72" t="n">
        <f aca="false">HW17</f>
        <v>1.53</v>
      </c>
      <c r="HX18" s="72" t="n">
        <f aca="false">HX17</f>
        <v>1.4</v>
      </c>
      <c r="HY18" s="72" t="n">
        <f aca="false">HY17</f>
        <v>1.6</v>
      </c>
      <c r="HZ18" s="72" t="n">
        <f aca="false">HZ17</f>
        <v>1.42</v>
      </c>
      <c r="IA18" s="72" t="n">
        <f aca="false">IA17</f>
        <v>7.5</v>
      </c>
      <c r="IB18" s="72" t="n">
        <f aca="false">IB17</f>
        <v>15</v>
      </c>
      <c r="IC18" s="72" t="n">
        <f aca="false">IC17</f>
        <v>4.3</v>
      </c>
      <c r="ID18" s="72" t="n">
        <f aca="false">ID17</f>
        <v>1.7</v>
      </c>
      <c r="IE18" s="72" t="n">
        <f aca="false">IE17</f>
        <v>0.225</v>
      </c>
      <c r="IF18" s="72" t="n">
        <f aca="false">IF17</f>
        <v>1.5</v>
      </c>
      <c r="IG18" s="72" t="n">
        <f aca="false">IG17</f>
        <v>2.8</v>
      </c>
      <c r="IH18" s="72" t="n">
        <f aca="false">IH17</f>
        <v>2</v>
      </c>
      <c r="II18" s="72" t="n">
        <f aca="false">II17</f>
        <v>0.725</v>
      </c>
      <c r="IJ18" s="72" t="n">
        <f aca="false">IJ17</f>
        <v>1.3</v>
      </c>
      <c r="IK18" s="72" t="n">
        <f aca="false">IK17</f>
        <v>0</v>
      </c>
      <c r="IL18" s="72" t="n">
        <f aca="false">IL17</f>
        <v>0</v>
      </c>
      <c r="IM18" s="72" t="n">
        <f aca="false">IM17</f>
        <v>0</v>
      </c>
      <c r="IN18" s="72" t="n">
        <f aca="false">IN17</f>
        <v>7.4</v>
      </c>
      <c r="IO18" s="72" t="n">
        <f aca="false">IO17</f>
        <v>6.37</v>
      </c>
      <c r="IP18" s="72" t="n">
        <f aca="false">IP17</f>
        <v>1.35</v>
      </c>
      <c r="IQ18" s="72" t="n">
        <f aca="false">IQ17</f>
        <v>1.77</v>
      </c>
      <c r="IR18" s="72" t="n">
        <f aca="false">IR17</f>
        <v>105</v>
      </c>
      <c r="IS18" s="72" t="n">
        <f aca="false">IS17</f>
        <v>59</v>
      </c>
      <c r="IT18" s="72" t="n">
        <f aca="false">IT17</f>
        <v>9</v>
      </c>
    </row>
    <row r="19" s="89" customFormat="true" ht="15.65" hidden="false" customHeight="false" outlineLevel="0" collapsed="false">
      <c r="A19" s="68" t="n">
        <v>1</v>
      </c>
      <c r="B19" s="68" t="n">
        <v>1</v>
      </c>
      <c r="C19" s="68" t="n">
        <v>0</v>
      </c>
      <c r="D19" s="68" t="s">
        <v>281</v>
      </c>
      <c r="E19" s="68" t="n">
        <v>36</v>
      </c>
      <c r="F19" s="68" t="n">
        <v>34.5</v>
      </c>
      <c r="G19" s="68" t="n">
        <v>24</v>
      </c>
      <c r="H19" s="69" t="n">
        <v>0</v>
      </c>
      <c r="I19" s="69"/>
      <c r="J19" s="69"/>
      <c r="K19" s="69"/>
      <c r="L19" s="69" t="n">
        <f aca="false">C19</f>
        <v>0</v>
      </c>
      <c r="M19" s="69" t="n">
        <v>0</v>
      </c>
      <c r="N19" s="69"/>
      <c r="O19" s="69"/>
      <c r="P19" s="69" t="s">
        <v>280</v>
      </c>
      <c r="Q19" s="70"/>
      <c r="R19" s="71"/>
      <c r="S19" s="71"/>
      <c r="T19" s="71"/>
      <c r="U19" s="72" t="n">
        <f aca="false">A19*(BP19+CB19+CM19+EB19)</f>
        <v>0</v>
      </c>
      <c r="V19" s="72" t="n">
        <f aca="false">(CY19*EY19/12)*EU19*A19</f>
        <v>0</v>
      </c>
      <c r="W19" s="72" t="n">
        <f aca="false">A19*(BQ19+CC19)</f>
        <v>3.59391666666667</v>
      </c>
      <c r="X19" s="72" t="n">
        <f aca="false">(DZ19+DY19)*A19</f>
        <v>0</v>
      </c>
      <c r="Y19" s="72" t="n">
        <f aca="false">DX19*A19</f>
        <v>0</v>
      </c>
      <c r="Z19" s="72" t="n">
        <f aca="false">BR19*A19</f>
        <v>0</v>
      </c>
      <c r="AA19" s="72" t="n">
        <f aca="false">CX19*A19</f>
        <v>0</v>
      </c>
      <c r="AB19" s="72" t="n">
        <f aca="false">CT19*A19</f>
        <v>15.25</v>
      </c>
      <c r="AC19" s="72" t="n">
        <f aca="false">DR19*A19</f>
        <v>0</v>
      </c>
      <c r="AD19" s="72" t="n">
        <f aca="false">DE19*A19</f>
        <v>0</v>
      </c>
      <c r="AE19" s="72" t="n">
        <f aca="false">DQ19*A19</f>
        <v>0</v>
      </c>
      <c r="AF19" s="72" t="n">
        <f aca="false">CU19*A19</f>
        <v>0</v>
      </c>
      <c r="AG19" s="72" t="n">
        <f aca="false">DY19</f>
        <v>0</v>
      </c>
      <c r="AH19" s="72" t="n">
        <f aca="false">A19*(CR19+(IF(EU19=0,CY19*EY19/12,0)))</f>
        <v>21.638</v>
      </c>
      <c r="AI19" s="72" t="n">
        <f aca="false">CS19*A19</f>
        <v>0</v>
      </c>
      <c r="AJ19" s="72" t="n">
        <f aca="false">CW19*A19</f>
        <v>3.80466666666667</v>
      </c>
      <c r="AK19" s="72" t="n">
        <f aca="false">EA19*A19</f>
        <v>0</v>
      </c>
      <c r="AL19" s="72" t="n">
        <f aca="false">IF(EA19&gt;0,1,0)*J19*A19</f>
        <v>0</v>
      </c>
      <c r="AM19" s="72" t="n">
        <f aca="false">(BW19+CG19+CO19+DB19+DK19+DU19+EE19)*A19</f>
        <v>0.319203333333333</v>
      </c>
      <c r="AN19" s="72" t="n">
        <f aca="false">(BV19+CF19+CN19+DA19+DJ19+DT19+ED19)*A19</f>
        <v>7.98008333333333</v>
      </c>
      <c r="AO19" s="72" t="n">
        <f aca="false">(CZ19+DI19+DS19)*A19</f>
        <v>7.91133333333333</v>
      </c>
      <c r="AP19" s="72" t="n">
        <f aca="false">A19*(EC19+BS19+CE19)</f>
        <v>7.91133333333333</v>
      </c>
      <c r="AQ19" s="72" t="n">
        <f aca="false">IF(EK19&gt;48,4,IF(EK19&gt;33,3,2))*(A19*B19)+(IF(ISNUMBER(P19),0,IF(P19="PC",A19*C19,0)))</f>
        <v>2</v>
      </c>
      <c r="AR19" s="72" t="n">
        <f aca="false">A19*(M19+L19)</f>
        <v>0</v>
      </c>
      <c r="AS19" s="72" t="n">
        <f aca="false">(BX19+CD19)*A19</f>
        <v>1</v>
      </c>
      <c r="AT19" s="72" t="n">
        <f aca="false">T19</f>
        <v>0</v>
      </c>
      <c r="AU19" s="72" t="n">
        <f aca="false">(BY19+CH19+CP19+DC19+DL19+DV19+EF19+EI19)*A19</f>
        <v>503.848828277778</v>
      </c>
      <c r="AV19" s="72" t="n">
        <f aca="false">(BZ19+CI19+CQ19+DD19+DM19+DW19+EG19)*A19</f>
        <v>39.97388</v>
      </c>
      <c r="AW19" s="72" t="n">
        <f aca="false">EH19*A19</f>
        <v>105</v>
      </c>
      <c r="AX19" s="71" t="n">
        <f aca="false">A19*CJ19</f>
        <v>0</v>
      </c>
      <c r="AY19" s="71" t="n">
        <f aca="false">A19*BT19</f>
        <v>0</v>
      </c>
      <c r="AZ19" s="71" t="n">
        <f aca="false">A19*CK19</f>
        <v>0</v>
      </c>
      <c r="BA19" s="71" t="n">
        <f aca="false">A19*BU19</f>
        <v>0</v>
      </c>
      <c r="BB19" s="71" t="n">
        <f aca="false">A19*CL19</f>
        <v>0</v>
      </c>
      <c r="BC19" s="71" t="n">
        <f aca="false">IF(C19&gt;0,IF(ISNUMBER(P19),EL19*C19*A19/12,IF(P19="DB",A19*E19/12,IF(P19="DC",A19*C19*EL19/12,IF(P19="PC",2*EL19*A19/12,IF(P19="AC",A19*C19*EL19/12,IF(P19="WD",0,"ERROR IN TEST COLLUMN")))))),0)</f>
        <v>0</v>
      </c>
      <c r="BD19" s="71" t="n">
        <f aca="false">IF(C19&gt;=1,IF(ISNUMBER(P19),0,IF(P19="DB",E19*A19*(C19-1)/12,IF(P19="WD",E19*O19/12,0))),0)</f>
        <v>0</v>
      </c>
      <c r="BE19" s="71" t="n">
        <f aca="false">IF(I19&gt;0,((E19/(I19+1))*M19)*A19/12,M19*E19*A19/12)</f>
        <v>0</v>
      </c>
      <c r="BF19" s="71" t="n">
        <f aca="false">DN19*A19</f>
        <v>0</v>
      </c>
      <c r="BG19" s="71" t="n">
        <f aca="false">DO19*A19</f>
        <v>0</v>
      </c>
      <c r="BH19" s="71" t="n">
        <f aca="false">DP19*A19</f>
        <v>0</v>
      </c>
      <c r="BI19" s="71" t="n">
        <f aca="false">CY19*A19</f>
        <v>0</v>
      </c>
      <c r="BJ19" s="71" t="n">
        <f aca="false">A19*CV19</f>
        <v>11.414</v>
      </c>
      <c r="BK19" s="71" t="n">
        <f aca="false">DF19*A19</f>
        <v>0</v>
      </c>
      <c r="BL19" s="71" t="n">
        <f aca="false">DG19*A19</f>
        <v>0</v>
      </c>
      <c r="BM19" s="71" t="n">
        <f aca="false">DH19*A19</f>
        <v>0</v>
      </c>
      <c r="BN19" s="76" t="s">
        <v>338</v>
      </c>
      <c r="BO19" s="77" t="n">
        <f aca="false">B19*EJ19*EK19/144</f>
        <v>3.59391666666667</v>
      </c>
      <c r="BP19" s="0"/>
      <c r="BQ19" s="0" t="n">
        <f aca="false">BO19</f>
        <v>3.59391666666667</v>
      </c>
      <c r="BR19" s="0"/>
      <c r="BS19" s="0" t="n">
        <f aca="false">IF(B19&gt;0,(EJ19+EK19)*2*B19/12,0)</f>
        <v>7.91133333333333</v>
      </c>
      <c r="BT19" s="0"/>
      <c r="BU19" s="0"/>
      <c r="BV19" s="0" t="n">
        <f aca="false">BO19*2/FY19</f>
        <v>1.19797222222222</v>
      </c>
      <c r="BW19" s="0" t="n">
        <f aca="false">BO19*2*(FW19+FX19)/FV19</f>
        <v>0.0479188888888889</v>
      </c>
      <c r="BX19" s="0" t="n">
        <f aca="false">B19</f>
        <v>1</v>
      </c>
      <c r="BY19" s="0" t="n">
        <f aca="false">IF(B19&gt;0,(B19*(HR19+HQ19+HU19))+(BS19*FE19),0)</f>
        <v>22.3453266666667</v>
      </c>
      <c r="BZ19" s="63" t="n">
        <f aca="false">B19*(HY19+(GB19*(FW19+FX19)))</f>
        <v>12.68</v>
      </c>
      <c r="CA19" s="0" t="n">
        <f aca="false">C19*EL19*EM19/144</f>
        <v>0</v>
      </c>
      <c r="CB19" s="0"/>
      <c r="CC19" s="0" t="n">
        <f aca="false">CA19</f>
        <v>0</v>
      </c>
      <c r="CD19" s="0" t="n">
        <f aca="false">C19</f>
        <v>0</v>
      </c>
      <c r="CE19" s="0" t="n">
        <f aca="false">IF(C19&gt;0,(EL19+EM19)*2*C19/12,0)</f>
        <v>0</v>
      </c>
      <c r="CF19" s="0" t="n">
        <f aca="false">2*CA19/FY19</f>
        <v>0</v>
      </c>
      <c r="CG19" s="0" t="n">
        <f aca="false">2*CA19*(FW19+FX19)/FV19</f>
        <v>0</v>
      </c>
      <c r="CH19" s="0" t="n">
        <f aca="false">IF(BD19&gt;0,IB19*(R19-1)+(IA19*(C19-(R19-1))),C19*IA19)+((HQ19+HU19)*C19)+(CE19*FE19)</f>
        <v>0</v>
      </c>
      <c r="CI19" s="92" t="n">
        <f aca="false">C19*(FW19+FX19)*GC19</f>
        <v>0</v>
      </c>
      <c r="CJ19" s="62" t="n">
        <f aca="false">((IF(GK19=1,0,((GI19*2.8)+((E19-G19)*1.414))))+(IF(C19&gt;0,IF(B19&lt;2,GL19*((GI19*2.8)+((E19-G19)*1.414)),((GI19*2.8)+((E19-G19)*1.414))),0)))/12</f>
        <v>0</v>
      </c>
      <c r="CK19" s="62"/>
      <c r="CL19" s="62"/>
      <c r="CM19" s="62"/>
      <c r="CN19" s="62"/>
      <c r="CO19" s="62"/>
      <c r="CP19" s="62"/>
      <c r="CQ19" s="63"/>
      <c r="CR19" s="62" t="n">
        <f aca="false">(((((F19-(GJ19*GG19))*2)*G19)+(E19*E19)+((E19-G19)*1.414*GI19)+(2*GI19*E19))/144)-DY19</f>
        <v>21.638</v>
      </c>
      <c r="CS19" s="62" t="n">
        <f aca="false">((IF(C19=0,0,IF(C19&gt;1,1,GL19)*(1.414*(E19-G19))*GI19)/144))+IF(C19&gt;1,(FQ19*G19*(C19-1)/144),0)</f>
        <v>0</v>
      </c>
      <c r="CT19" s="62" t="n">
        <f aca="false">(E19*(F19-(GJ19*GG19))*2)/144</f>
        <v>15.25</v>
      </c>
      <c r="CU19" s="62"/>
      <c r="CV19" s="62" t="n">
        <f aca="false">IF(GG19=0,0,(1.414*(E19-G19))/12)+IF(GJ19=0,0,(E19+E19+G19+G19)/12)</f>
        <v>11.414</v>
      </c>
      <c r="CW19" s="62" t="n">
        <f aca="false">CV19*GG19/12</f>
        <v>3.80466666666667</v>
      </c>
      <c r="CX19" s="62"/>
      <c r="CY19" s="62"/>
      <c r="CZ19" s="62" t="n">
        <f aca="false">(((2*(F19-(GJ19*GG19)))+((2+IF(C19&gt;0,IF(C19&gt;1,1,GL19),0))*(1.414*(E19-G19))))+(IF(C19&gt;1,FQ19*(C19-1),0)))/12</f>
        <v>7.91133333333333</v>
      </c>
      <c r="DA19" s="62" t="n">
        <f aca="false">((CT19+CR19+(2*CS19)+(CV19*(GG19/12)))/FY19)*FU19</f>
        <v>6.78211111111111</v>
      </c>
      <c r="DB19" s="62" t="n">
        <f aca="false">((((CV19*GG19/12)+CR19+(2*CS19)+CT19)*(FX19+FW19))/FV19)*FU19</f>
        <v>0.271284444444444</v>
      </c>
      <c r="DC19" s="62" t="n">
        <f aca="false">(GQ19)+(EO19*FG19)+(1.25*FH19)+(IF((M19+H19)&gt;0,1,GH19)*FC19)+((G19+(GI19*(EO19-7)))*FI19*0.5)+(CZ19*FE19)+((B19+C19)*HG19)+(GJ19*CV19*HD19)+(HA19*K19)</f>
        <v>355.900246666667</v>
      </c>
      <c r="DD19" s="63" t="n">
        <f aca="false">FU19*((FZ19*(1+FW19+FX19))+(GJ19*GA19*CV19))</f>
        <v>27.29388</v>
      </c>
      <c r="DE19" s="62" t="n">
        <f aca="false">H19*E19*E19/144</f>
        <v>0</v>
      </c>
      <c r="DF19" s="62"/>
      <c r="DG19" s="62"/>
      <c r="DH19" s="62"/>
      <c r="DI19" s="62" t="n">
        <f aca="false">H19*1.414*(E19-G19)/12</f>
        <v>0</v>
      </c>
      <c r="DJ19" s="62" t="n">
        <f aca="false">(FU19*DE19*2)/FY19</f>
        <v>0</v>
      </c>
      <c r="DK19" s="62" t="n">
        <f aca="false">(DE19*FU19*2/FV19)*(FW19+FX19)</f>
        <v>0</v>
      </c>
      <c r="DL19" s="62" t="n">
        <f aca="false">(1.5*H19*FG19)+IF(H19&gt;0,FE19*DI19,0)</f>
        <v>0</v>
      </c>
      <c r="DM19" s="63" t="n">
        <f aca="false">FU19*H19*((GE19*2*(FW19+FX19+1))+(FF19*2))</f>
        <v>0</v>
      </c>
      <c r="DN19" s="62" t="n">
        <f aca="false">((M19)*(((G19*2)*FN19)+((1.414*(E19-G19))*(FP19+1))))/12</f>
        <v>0</v>
      </c>
      <c r="DO19" s="62" t="n">
        <f aca="false">IF(L19&gt;0,(((1.414*(E19-G19))*(1+FP19))+(L19*G19*2*FN19))/12,0)</f>
        <v>0</v>
      </c>
      <c r="DP19" s="62"/>
      <c r="DQ19" s="62" t="n">
        <f aca="false">((DO19*FS19)+(FT19*DP19)+(FR19*DN19))/12</f>
        <v>0</v>
      </c>
      <c r="DR19" s="62" t="n">
        <f aca="false">((((1.414*(E19-G19))*G19*M19))+(IF(L19&gt;0,(1.414*(E19-G19))*G19,0)))/144</f>
        <v>0</v>
      </c>
      <c r="DS19" s="62" t="n">
        <f aca="false">IF(FU19=0,(DN19+DO19+DP19),0)</f>
        <v>0</v>
      </c>
      <c r="DT19" s="64" t="n">
        <f aca="false">(((2*DQ19)+DR19)/FY19)*FU19</f>
        <v>0</v>
      </c>
      <c r="DU19" s="64" t="n">
        <f aca="false">((FW19+FX19)*(((2*DQ19)+DR19)/FV19))*FU19</f>
        <v>0</v>
      </c>
      <c r="DV19" s="62" t="n">
        <f aca="false">((L19+M19)*(FK19+FL19))+(FO19*EP19*DQ19)+(DS19*FE19)+((EQ19+ER19+ES19)*(DN19+DO19+DP19))</f>
        <v>0</v>
      </c>
      <c r="DW19" s="63" t="n">
        <f aca="false">FU19*(((FW19+FX19)*GD19*(L19+M19))+((L19+M19)*FM19))</f>
        <v>0</v>
      </c>
      <c r="DX19" s="64"/>
      <c r="DY19" s="64" t="n">
        <f aca="false">K19*(F19-(GG19*GJ19))*G19/144</f>
        <v>0</v>
      </c>
      <c r="DZ19" s="64"/>
      <c r="EA19" s="64"/>
      <c r="EB19" s="64"/>
      <c r="EC19" s="64"/>
      <c r="ED19" s="65" t="n">
        <f aca="false">(DX19+DY19+(2*(DZ19+EB19)))/FY19</f>
        <v>0</v>
      </c>
      <c r="EE19" s="65" t="n">
        <f aca="false">(DX19+DY19+(2*(DZ19+EB19)))/((FW19+FX19)*FV19)</f>
        <v>0</v>
      </c>
      <c r="EF19" s="64"/>
      <c r="EG19" s="64" t="n">
        <f aca="false">K19*GB19</f>
        <v>0</v>
      </c>
      <c r="EH19" s="64" t="n">
        <f aca="false">(IR19+IF(E19&gt;48,IR19*0.5,0))</f>
        <v>105</v>
      </c>
      <c r="EI19" s="63" t="n">
        <f aca="false">(((EF19+EG19+DW19+DV19+DM19+DL19+DD19+DC19+CQ19+CP19+CI19+CH19+BZ19+BY19)/2400)*(HK19+HL19+HM19+HN19+HO19))+(HP19)</f>
        <v>125.603254944444</v>
      </c>
      <c r="EJ19" s="62" t="n">
        <f aca="false">(1.414*(E19-G19))/B19</f>
        <v>16.968</v>
      </c>
      <c r="EK19" s="63" t="n">
        <f aca="false">IF(C19&gt;0,F19-GG19-EM19,F19-GG19)</f>
        <v>30.5</v>
      </c>
      <c r="EL19" s="64" t="n">
        <f aca="false">IF(C19&gt;0,(1.414*(E19-G19))/C19,0)</f>
        <v>0</v>
      </c>
      <c r="EM19" s="63" t="n">
        <f aca="false">IF(C19=0,0,FQ19)</f>
        <v>0</v>
      </c>
      <c r="EN19" s="64"/>
      <c r="EO19" s="66" t="n">
        <f aca="false">7+IF(GK19=0,1,0)+IF(C19&gt;0,IF(C19&gt;1,C19,GL19),0)</f>
        <v>7</v>
      </c>
      <c r="EP19" s="72" t="n">
        <f aca="false">EP18</f>
        <v>0.91</v>
      </c>
      <c r="EQ19" s="72" t="n">
        <f aca="false">EQ18</f>
        <v>0.57</v>
      </c>
      <c r="ER19" s="72" t="n">
        <f aca="false">ER18</f>
        <v>0.135</v>
      </c>
      <c r="ES19" s="72" t="n">
        <f aca="false">ES18</f>
        <v>0.525</v>
      </c>
      <c r="ET19" s="72" t="n">
        <f aca="false">ET18</f>
        <v>6.062</v>
      </c>
      <c r="EU19" s="72" t="n">
        <f aca="false">EU18</f>
        <v>0</v>
      </c>
      <c r="EV19" s="72" t="n">
        <f aca="false">EV18</f>
        <v>0</v>
      </c>
      <c r="EW19" s="72" t="n">
        <f aca="false">EW18</f>
        <v>0</v>
      </c>
      <c r="EX19" s="72" t="n">
        <f aca="false">EX18</f>
        <v>0</v>
      </c>
      <c r="EY19" s="72" t="n">
        <f aca="false">EY18</f>
        <v>3</v>
      </c>
      <c r="EZ19" s="72" t="n">
        <f aca="false">EZ18</f>
        <v>0</v>
      </c>
      <c r="FA19" s="72" t="n">
        <f aca="false">FA18</f>
        <v>0</v>
      </c>
      <c r="FB19" s="72" t="n">
        <f aca="false">FB18</f>
        <v>0</v>
      </c>
      <c r="FC19" s="72" t="n">
        <f aca="false">FC18</f>
        <v>13.44</v>
      </c>
      <c r="FD19" s="72" t="n">
        <f aca="false">FD18</f>
        <v>60.48</v>
      </c>
      <c r="FE19" s="72" t="n">
        <f aca="false">FE18</f>
        <v>1.97</v>
      </c>
      <c r="FF19" s="72" t="n">
        <f aca="false">FF18</f>
        <v>3.88</v>
      </c>
      <c r="FG19" s="72" t="n">
        <f aca="false">FG18</f>
        <v>5.01</v>
      </c>
      <c r="FH19" s="72" t="n">
        <f aca="false">FH18</f>
        <v>8.15</v>
      </c>
      <c r="FI19" s="72" t="n">
        <f aca="false">FI18</f>
        <v>0.62</v>
      </c>
      <c r="FJ19" s="72" t="n">
        <f aca="false">FJ18</f>
        <v>22</v>
      </c>
      <c r="FK19" s="72" t="n">
        <f aca="false">FK18</f>
        <v>15</v>
      </c>
      <c r="FL19" s="72" t="n">
        <f aca="false">FL18</f>
        <v>16.47</v>
      </c>
      <c r="FM19" s="72" t="n">
        <f aca="false">FM18</f>
        <v>2.75</v>
      </c>
      <c r="FN19" s="72" t="n">
        <f aca="false">FN18</f>
        <v>1</v>
      </c>
      <c r="FO19" s="72" t="n">
        <f aca="false">FO18</f>
        <v>1</v>
      </c>
      <c r="FP19" s="72" t="n">
        <f aca="false">FP18</f>
        <v>1</v>
      </c>
      <c r="FQ19" s="72" t="n">
        <f aca="false">FQ18</f>
        <v>6.062</v>
      </c>
      <c r="FR19" s="72" t="n">
        <f aca="false">FR18</f>
        <v>3</v>
      </c>
      <c r="FS19" s="72" t="n">
        <f aca="false">FS18</f>
        <v>4</v>
      </c>
      <c r="FT19" s="72" t="n">
        <f aca="false">FT18</f>
        <v>8</v>
      </c>
      <c r="FU19" s="72" t="n">
        <f aca="false">FU18</f>
        <v>1</v>
      </c>
      <c r="FV19" s="72" t="n">
        <f aca="false">FV18</f>
        <v>300</v>
      </c>
      <c r="FW19" s="72" t="n">
        <f aca="false">FW18</f>
        <v>1</v>
      </c>
      <c r="FX19" s="72" t="n">
        <f aca="false">FX18</f>
        <v>1</v>
      </c>
      <c r="FY19" s="72" t="n">
        <f aca="false">FY18</f>
        <v>6</v>
      </c>
      <c r="FZ19" s="72" t="n">
        <f aca="false">FZ18</f>
        <v>7.5</v>
      </c>
      <c r="GA19" s="72" t="n">
        <f aca="false">GA18</f>
        <v>0.42</v>
      </c>
      <c r="GB19" s="72" t="n">
        <f aca="false">GB18</f>
        <v>5.54</v>
      </c>
      <c r="GC19" s="72" t="n">
        <f aca="false">GC18</f>
        <v>3.7</v>
      </c>
      <c r="GD19" s="72" t="n">
        <f aca="false">GD18</f>
        <v>2.5</v>
      </c>
      <c r="GE19" s="72" t="n">
        <f aca="false">GE18</f>
        <v>3.15</v>
      </c>
      <c r="GF19" s="72" t="n">
        <f aca="false">GF18</f>
        <v>0.52</v>
      </c>
      <c r="GG19" s="72" t="n">
        <f aca="false">GG18</f>
        <v>4</v>
      </c>
      <c r="GH19" s="72" t="n">
        <f aca="false">GH18</f>
        <v>1</v>
      </c>
      <c r="GI19" s="72" t="n">
        <f aca="false">GI18</f>
        <v>4</v>
      </c>
      <c r="GJ19" s="72" t="n">
        <f aca="false">GJ18</f>
        <v>1</v>
      </c>
      <c r="GK19" s="72" t="n">
        <f aca="false">GK18</f>
        <v>1</v>
      </c>
      <c r="GL19" s="72" t="n">
        <f aca="false">GL18</f>
        <v>1</v>
      </c>
      <c r="GM19" s="72" t="n">
        <f aca="false">GM18</f>
        <v>2</v>
      </c>
      <c r="GN19" s="72" t="n">
        <f aca="false">GN18</f>
        <v>30</v>
      </c>
      <c r="GO19" s="72" t="n">
        <f aca="false">GO18</f>
        <v>39.6</v>
      </c>
      <c r="GP19" s="72" t="n">
        <f aca="false">GP18</f>
        <v>400</v>
      </c>
      <c r="GQ19" s="72" t="n">
        <f aca="false">GQ18</f>
        <v>240</v>
      </c>
      <c r="GR19" s="72" t="n">
        <f aca="false">GR18</f>
        <v>474.72</v>
      </c>
      <c r="GS19" s="72" t="n">
        <f aca="false">GS18</f>
        <v>240</v>
      </c>
      <c r="GT19" s="72" t="n">
        <f aca="false">GT18</f>
        <v>37.5</v>
      </c>
      <c r="GU19" s="72" t="n">
        <f aca="false">GU18</f>
        <v>350</v>
      </c>
      <c r="GV19" s="72" t="n">
        <f aca="false">GV18</f>
        <v>240</v>
      </c>
      <c r="GW19" s="72" t="n">
        <f aca="false">GW18</f>
        <v>240</v>
      </c>
      <c r="GX19" s="72" t="n">
        <f aca="false">GX18</f>
        <v>163.7</v>
      </c>
      <c r="GY19" s="72" t="n">
        <f aca="false">GY18</f>
        <v>35</v>
      </c>
      <c r="GZ19" s="72" t="n">
        <f aca="false">GZ18</f>
        <v>25</v>
      </c>
      <c r="HA19" s="72" t="n">
        <f aca="false">HA18</f>
        <v>5</v>
      </c>
      <c r="HB19" s="72" t="str">
        <f aca="false">HB18</f>
        <v>z</v>
      </c>
      <c r="HC19" s="72" t="n">
        <f aca="false">HC18</f>
        <v>4</v>
      </c>
      <c r="HD19" s="72" t="n">
        <f aca="false">HD18</f>
        <v>2.53</v>
      </c>
      <c r="HE19" s="72" t="n">
        <f aca="false">HE18</f>
        <v>30.26</v>
      </c>
      <c r="HF19" s="72" t="n">
        <f aca="false">HF18</f>
        <v>11.3</v>
      </c>
      <c r="HG19" s="72" t="n">
        <f aca="false">HG18</f>
        <v>5.3</v>
      </c>
      <c r="HH19" s="72" t="n">
        <f aca="false">HH18</f>
        <v>18.13</v>
      </c>
      <c r="HI19" s="72" t="n">
        <f aca="false">HI18</f>
        <v>15</v>
      </c>
      <c r="HJ19" s="72" t="n">
        <f aca="false">HJ18</f>
        <v>0</v>
      </c>
      <c r="HK19" s="72" t="n">
        <f aca="false">HK18</f>
        <v>300</v>
      </c>
      <c r="HL19" s="72" t="n">
        <f aca="false">HL18</f>
        <v>130</v>
      </c>
      <c r="HM19" s="72" t="n">
        <f aca="false">HM18</f>
        <v>120</v>
      </c>
      <c r="HN19" s="72" t="n">
        <f aca="false">HN18</f>
        <v>110</v>
      </c>
      <c r="HO19" s="72" t="n">
        <f aca="false">HO18</f>
        <v>50</v>
      </c>
      <c r="HP19" s="72" t="n">
        <f aca="false">HP18</f>
        <v>1.88</v>
      </c>
      <c r="HQ19" s="72" t="n">
        <f aca="false">HQ18</f>
        <v>0.9</v>
      </c>
      <c r="HR19" s="72" t="n">
        <f aca="false">HR18</f>
        <v>4.04</v>
      </c>
      <c r="HS19" s="72" t="n">
        <f aca="false">HS18</f>
        <v>2.25</v>
      </c>
      <c r="HT19" s="72" t="n">
        <f aca="false">HT18</f>
        <v>4.25</v>
      </c>
      <c r="HU19" s="72" t="n">
        <f aca="false">HU18</f>
        <v>1.82</v>
      </c>
      <c r="HV19" s="72" t="n">
        <f aca="false">HV18</f>
        <v>3.5</v>
      </c>
      <c r="HW19" s="72" t="n">
        <f aca="false">HW18</f>
        <v>1.53</v>
      </c>
      <c r="HX19" s="72" t="n">
        <f aca="false">HX18</f>
        <v>1.4</v>
      </c>
      <c r="HY19" s="72" t="n">
        <f aca="false">HY18</f>
        <v>1.6</v>
      </c>
      <c r="HZ19" s="72" t="n">
        <f aca="false">HZ18</f>
        <v>1.42</v>
      </c>
      <c r="IA19" s="72" t="n">
        <f aca="false">IA18</f>
        <v>7.5</v>
      </c>
      <c r="IB19" s="72" t="n">
        <f aca="false">IB18</f>
        <v>15</v>
      </c>
      <c r="IC19" s="72" t="n">
        <f aca="false">IC18</f>
        <v>4.3</v>
      </c>
      <c r="ID19" s="72" t="n">
        <f aca="false">ID18</f>
        <v>1.7</v>
      </c>
      <c r="IE19" s="72" t="n">
        <f aca="false">IE18</f>
        <v>0.225</v>
      </c>
      <c r="IF19" s="72" t="n">
        <f aca="false">IF18</f>
        <v>1.5</v>
      </c>
      <c r="IG19" s="72" t="n">
        <f aca="false">IG18</f>
        <v>2.8</v>
      </c>
      <c r="IH19" s="72" t="n">
        <f aca="false">IH18</f>
        <v>2</v>
      </c>
      <c r="II19" s="72" t="n">
        <f aca="false">II18</f>
        <v>0.725</v>
      </c>
      <c r="IJ19" s="72" t="n">
        <f aca="false">IJ18</f>
        <v>1.3</v>
      </c>
      <c r="IK19" s="72" t="n">
        <f aca="false">IK18</f>
        <v>0</v>
      </c>
      <c r="IL19" s="72" t="n">
        <f aca="false">IL18</f>
        <v>0</v>
      </c>
      <c r="IM19" s="72" t="n">
        <f aca="false">IM18</f>
        <v>0</v>
      </c>
      <c r="IN19" s="72" t="n">
        <f aca="false">IN18</f>
        <v>7.4</v>
      </c>
      <c r="IO19" s="72" t="n">
        <f aca="false">IO18</f>
        <v>6.37</v>
      </c>
      <c r="IP19" s="72" t="n">
        <f aca="false">IP18</f>
        <v>1.35</v>
      </c>
      <c r="IQ19" s="72" t="n">
        <f aca="false">IQ18</f>
        <v>1.77</v>
      </c>
      <c r="IR19" s="72" t="n">
        <f aca="false">IR18</f>
        <v>105</v>
      </c>
      <c r="IS19" s="72" t="n">
        <f aca="false">IS18</f>
        <v>59</v>
      </c>
      <c r="IT19" s="72" t="n">
        <f aca="false">IT18</f>
        <v>9</v>
      </c>
    </row>
    <row r="20" s="89" customFormat="true" ht="15.65" hidden="false" customHeight="false" outlineLevel="0" collapsed="false">
      <c r="A20" s="68" t="n">
        <v>1</v>
      </c>
      <c r="B20" s="68" t="n">
        <v>1</v>
      </c>
      <c r="C20" s="68" t="n">
        <v>0</v>
      </c>
      <c r="D20" s="68" t="s">
        <v>282</v>
      </c>
      <c r="E20" s="68" t="n">
        <v>36</v>
      </c>
      <c r="F20" s="68" t="n">
        <v>34.5</v>
      </c>
      <c r="G20" s="68" t="n">
        <v>24</v>
      </c>
      <c r="H20" s="69" t="n">
        <v>0</v>
      </c>
      <c r="I20" s="69"/>
      <c r="J20" s="69"/>
      <c r="K20" s="69"/>
      <c r="L20" s="69" t="n">
        <v>0</v>
      </c>
      <c r="M20" s="69" t="n">
        <v>0</v>
      </c>
      <c r="N20" s="69"/>
      <c r="O20" s="69"/>
      <c r="P20" s="69" t="s">
        <v>280</v>
      </c>
      <c r="Q20" s="70"/>
      <c r="R20" s="71"/>
      <c r="S20" s="71"/>
      <c r="T20" s="71"/>
      <c r="U20" s="72" t="n">
        <f aca="false">A20*(BP20+CB20+CM20+EB20)</f>
        <v>0</v>
      </c>
      <c r="V20" s="72" t="n">
        <f aca="false">(CY20*EY20/12)*EU20*A20</f>
        <v>0</v>
      </c>
      <c r="W20" s="72" t="n">
        <f aca="false">A20*(BQ20+CC20)</f>
        <v>3.59391666666667</v>
      </c>
      <c r="X20" s="72" t="n">
        <f aca="false">(DZ20+DY20)*A20</f>
        <v>0</v>
      </c>
      <c r="Y20" s="72" t="n">
        <f aca="false">DX20*A20</f>
        <v>0</v>
      </c>
      <c r="Z20" s="72" t="n">
        <f aca="false">BR20*A20</f>
        <v>0</v>
      </c>
      <c r="AA20" s="72" t="n">
        <f aca="false">CX20*A20</f>
        <v>0</v>
      </c>
      <c r="AB20" s="72" t="n">
        <f aca="false">CT20*A20</f>
        <v>15.25</v>
      </c>
      <c r="AC20" s="72" t="n">
        <f aca="false">DR20*A20</f>
        <v>0</v>
      </c>
      <c r="AD20" s="72" t="n">
        <f aca="false">DE20*A20</f>
        <v>0</v>
      </c>
      <c r="AE20" s="72" t="n">
        <f aca="false">DQ20*A20</f>
        <v>0</v>
      </c>
      <c r="AF20" s="72" t="n">
        <f aca="false">CU20*A20</f>
        <v>0</v>
      </c>
      <c r="AG20" s="72" t="n">
        <f aca="false">DY20</f>
        <v>0</v>
      </c>
      <c r="AH20" s="72" t="n">
        <f aca="false">A20*(CR20+(IF(EU20=0,CY20*EY20/12,0)))</f>
        <v>28.1666666666667</v>
      </c>
      <c r="AI20" s="72" t="n">
        <f aca="false">CS20*A20</f>
        <v>0</v>
      </c>
      <c r="AJ20" s="72" t="n">
        <f aca="false">CW20*A20</f>
        <v>3.80466666666667</v>
      </c>
      <c r="AK20" s="72" t="n">
        <f aca="false">EA20*A20</f>
        <v>0</v>
      </c>
      <c r="AL20" s="72" t="n">
        <f aca="false">IF(EA20&gt;0,1,0)*J20*A20</f>
        <v>0</v>
      </c>
      <c r="AM20" s="72" t="n">
        <f aca="false">(BW20+CG20+CO20+DB20+DK20+DU20+EE20)*A20</f>
        <v>0.362727777777778</v>
      </c>
      <c r="AN20" s="72" t="n">
        <f aca="false">(BV20+CF20+CN20+DA20+DJ20+DT20+ED20)*A20</f>
        <v>9.06819444444445</v>
      </c>
      <c r="AO20" s="72" t="n">
        <f aca="false">(CZ20+DI20+DS20)*A20</f>
        <v>7.91133333333333</v>
      </c>
      <c r="AP20" s="72" t="n">
        <f aca="false">A20*(EC20+BS20+CE20)</f>
        <v>7.91133333333333</v>
      </c>
      <c r="AQ20" s="72" t="n">
        <f aca="false">IF(EK20&gt;48,4,IF(EK20&gt;33,3,2))*(A20*B20)+(IF(ISNUMBER(P20),0,IF(P20="PC",A20*C20,0)))</f>
        <v>2</v>
      </c>
      <c r="AR20" s="72" t="n">
        <f aca="false">A20*(M20+L20)</f>
        <v>0</v>
      </c>
      <c r="AS20" s="72" t="n">
        <f aca="false">(BX20+CD20)*A20</f>
        <v>1</v>
      </c>
      <c r="AT20" s="72" t="n">
        <f aca="false">T20</f>
        <v>0</v>
      </c>
      <c r="AU20" s="72" t="n">
        <f aca="false">(BY20+CH20+CP20+DC20+DL20+DV20+EF20+EI20)*A20</f>
        <v>523.286328277778</v>
      </c>
      <c r="AV20" s="72" t="n">
        <f aca="false">(BZ20+CI20+CQ20+DD20+DM20+DW20+EG20)*A20</f>
        <v>39.97388</v>
      </c>
      <c r="AW20" s="72" t="n">
        <f aca="false">EH20*A20</f>
        <v>105</v>
      </c>
      <c r="AX20" s="71" t="n">
        <f aca="false">A20*CJ20</f>
        <v>0</v>
      </c>
      <c r="AY20" s="71" t="n">
        <f aca="false">A20*BT20</f>
        <v>0</v>
      </c>
      <c r="AZ20" s="71" t="n">
        <f aca="false">A20*CK20</f>
        <v>0</v>
      </c>
      <c r="BA20" s="71" t="n">
        <f aca="false">A20*BU20</f>
        <v>0</v>
      </c>
      <c r="BB20" s="71" t="n">
        <f aca="false">A20*CL20</f>
        <v>0</v>
      </c>
      <c r="BC20" s="71" t="n">
        <f aca="false">IF(C20&gt;0,IF(ISNUMBER(P20),EL20*C20*A20/12,IF(P20="DB",A20*E20/12,IF(P20="DC",A20*C20*EL20/12,IF(P20="PC",2*EL20*A20/12,IF(P20="AC",A20*C20*EL20/12,IF(P20="WD",0,"ERROR IN TEST COLLUMN")))))),0)</f>
        <v>0</v>
      </c>
      <c r="BD20" s="71" t="n">
        <f aca="false">IF(C20&gt;=1,IF(ISNUMBER(P20),0,IF(P20="DB",E20*A20*(C20-1)/12,IF(P20="WD",E20*O20/12,0))),0)</f>
        <v>0</v>
      </c>
      <c r="BE20" s="71" t="n">
        <f aca="false">IF(I20&gt;0,((E20/(I20+1))*M20)*A20/12,M20*E20*A20/12)</f>
        <v>0</v>
      </c>
      <c r="BF20" s="71" t="n">
        <f aca="false">DN20*A20</f>
        <v>0</v>
      </c>
      <c r="BG20" s="71" t="n">
        <f aca="false">DO20*A20</f>
        <v>0</v>
      </c>
      <c r="BH20" s="71" t="n">
        <f aca="false">DP20*A20</f>
        <v>0</v>
      </c>
      <c r="BI20" s="71" t="n">
        <f aca="false">CY20*A20</f>
        <v>0</v>
      </c>
      <c r="BJ20" s="71" t="n">
        <f aca="false">A20*CV20</f>
        <v>11.414</v>
      </c>
      <c r="BK20" s="71" t="n">
        <f aca="false">DF20*A20</f>
        <v>0</v>
      </c>
      <c r="BL20" s="71" t="n">
        <f aca="false">DG20*A20</f>
        <v>0</v>
      </c>
      <c r="BM20" s="71" t="n">
        <f aca="false">DH20*A20</f>
        <v>0</v>
      </c>
      <c r="BN20" s="76" t="s">
        <v>338</v>
      </c>
      <c r="BO20" s="77" t="n">
        <f aca="false">B20*EJ20*EK20/144</f>
        <v>3.59391666666667</v>
      </c>
      <c r="BP20" s="0"/>
      <c r="BQ20" s="0" t="n">
        <f aca="false">BO20</f>
        <v>3.59391666666667</v>
      </c>
      <c r="BR20" s="0"/>
      <c r="BS20" s="0" t="n">
        <f aca="false">IF(B20&gt;0,(EJ20+EK20)*2*B20/12,0)</f>
        <v>7.91133333333333</v>
      </c>
      <c r="BT20" s="0"/>
      <c r="BU20" s="0"/>
      <c r="BV20" s="0" t="n">
        <f aca="false">BO20*2/FY20</f>
        <v>1.19797222222222</v>
      </c>
      <c r="BW20" s="0" t="n">
        <f aca="false">BO20*2*(FW20+FX20)/FV20</f>
        <v>0.0479188888888889</v>
      </c>
      <c r="BX20" s="0" t="n">
        <f aca="false">B20</f>
        <v>1</v>
      </c>
      <c r="BY20" s="0" t="n">
        <f aca="false">IF(B20&gt;0,(B20*(HR20+HQ20+HU20))+(BS20*FE20),0)</f>
        <v>22.3453266666667</v>
      </c>
      <c r="BZ20" s="63" t="n">
        <f aca="false">B20*(HY20+(GB20*(FW20+FX20)))</f>
        <v>12.68</v>
      </c>
      <c r="CA20" s="0" t="n">
        <f aca="false">C20*EL20*EM20/144</f>
        <v>0</v>
      </c>
      <c r="CB20" s="0"/>
      <c r="CC20" s="0" t="n">
        <f aca="false">CA20</f>
        <v>0</v>
      </c>
      <c r="CD20" s="0" t="n">
        <f aca="false">C20</f>
        <v>0</v>
      </c>
      <c r="CE20" s="0" t="n">
        <f aca="false">IF(C20&gt;0,(EL20+EM20)*2*C20/12,0)</f>
        <v>0</v>
      </c>
      <c r="CF20" s="0" t="n">
        <f aca="false">2*CA20/FY20</f>
        <v>0</v>
      </c>
      <c r="CG20" s="0" t="n">
        <f aca="false">2*CA20*(FW20+FX20)/FV20</f>
        <v>0</v>
      </c>
      <c r="CH20" s="0" t="n">
        <f aca="false">IF(BD20&gt;0,IB20*(R20-1)+(IA20*(C20-(R20-1))),C20*IA20)+((HQ20+HU20)*C20)+(CE20*FE20)</f>
        <v>0</v>
      </c>
      <c r="CI20" s="92" t="n">
        <f aca="false">C20*(FW20+FX20)*GC20</f>
        <v>0</v>
      </c>
      <c r="CJ20" s="62"/>
      <c r="CK20" s="62"/>
      <c r="CL20" s="62"/>
      <c r="CM20" s="62"/>
      <c r="CN20" s="62"/>
      <c r="CO20" s="62"/>
      <c r="CP20" s="62"/>
      <c r="CQ20" s="63"/>
      <c r="CR20" s="62" t="n">
        <f aca="false">(((((F20-(GJ20*GG20))*2)*G20)+(E20*E20*IF(L20=0,2,GK20+1)))/144)-DY20</f>
        <v>28.1666666666667</v>
      </c>
      <c r="CS20" s="62" t="n">
        <f aca="false">((IF(C20+L20=0,0,IF(C20&gt;1,1,GL20)*(1.414*(E20-G20))*GI20)/144))+IF(C20&gt;1,(FQ20*G20*(C20-1)/144),0)+(IF(L20&gt;0,(E20*E20/144)-((GL20*1.414*(E20-G20)*GI20)/144),0))</f>
        <v>0</v>
      </c>
      <c r="CT20" s="62" t="n">
        <f aca="false">(E20*(F20-(GJ20*GG20))*2)/144</f>
        <v>15.25</v>
      </c>
      <c r="CU20" s="62"/>
      <c r="CV20" s="62" t="n">
        <f aca="false">IF(GG20=0,0,(1.414*(E20-G20))/12)+IF(GJ20=0,0,(E20+E20+G20+G20)/12)</f>
        <v>11.414</v>
      </c>
      <c r="CW20" s="62" t="n">
        <f aca="false">CV20*GG20/12</f>
        <v>3.80466666666667</v>
      </c>
      <c r="CX20" s="62"/>
      <c r="CY20" s="62"/>
      <c r="CZ20" s="62" t="n">
        <f aca="false">(((2*(F20-(GJ20*GG20)))+((2+IF(C20&gt;0,IF(C20&gt;1,1,GL20),0))*(1.414*(E20-G20))))+(IF(C20&gt;1,FQ20*(C20-1),0)))/12</f>
        <v>7.91133333333333</v>
      </c>
      <c r="DA20" s="62" t="n">
        <f aca="false">((CT20+CR20+(2*CS20)+(CV20*(GG20/12)))/FY20)*FU20</f>
        <v>7.87022222222222</v>
      </c>
      <c r="DB20" s="62" t="n">
        <f aca="false">((((CV20*GG20/12)+CR20+(2*CS20)+CT20)*(FX20+FW20))/FV20)*FU20</f>
        <v>0.314808888888889</v>
      </c>
      <c r="DC20" s="62" t="n">
        <f aca="false">(GQ20)+(EO20*FG20)+(1.25*FH20)+(IF((M20+H20)&gt;0,1,GH20)*FC20)+((G20+(GI20*(EO20-7)))*FI20*0.5)+(CZ20*FE20)+((B20+C20)*HG20)+(GJ20*CV20*HD20)+HI20+(HA20*K20)</f>
        <v>370.900246666667</v>
      </c>
      <c r="DD20" s="63" t="n">
        <f aca="false">FU20*((FZ20*(1+FW20+FX20))+(GJ20*GA20*CV20))</f>
        <v>27.29388</v>
      </c>
      <c r="DE20" s="62"/>
      <c r="DF20" s="62"/>
      <c r="DG20" s="62"/>
      <c r="DH20" s="62"/>
      <c r="DI20" s="62"/>
      <c r="DJ20" s="62"/>
      <c r="DK20" s="62"/>
      <c r="DL20" s="62"/>
      <c r="DM20" s="63"/>
      <c r="DN20" s="62" t="n">
        <f aca="false">((M20)*(((G20*2)*FN20)+((1.414*(E20-G20))*(FP20+1))))/12</f>
        <v>0</v>
      </c>
      <c r="DO20" s="62" t="n">
        <f aca="false">IF(L20&gt;0,(((1.414*(E20-G20))*(1+FP20))+(L20*G20*2*FN20))/12,0)</f>
        <v>0</v>
      </c>
      <c r="DP20" s="62"/>
      <c r="DQ20" s="62" t="n">
        <f aca="false">((DO20*FS20)+(FT20*DP20)+(FR20*DN20))/12</f>
        <v>0</v>
      </c>
      <c r="DR20" s="62" t="n">
        <f aca="false">((((1.414*(E20-G20))*G20*M20))+(IF(L20&gt;0,(1.414*(E20-G20))*G20,0)))/144</f>
        <v>0</v>
      </c>
      <c r="DS20" s="62" t="n">
        <f aca="false">IF(FU20=0,(DN20+DO20+DP20),0)</f>
        <v>0</v>
      </c>
      <c r="DT20" s="64" t="n">
        <f aca="false">(((2*DQ20)+DR20)/FY20)*FU20</f>
        <v>0</v>
      </c>
      <c r="DU20" s="64" t="n">
        <f aca="false">((FW20+FX20)*(((2*DQ20)+DR20)/FV20))*FU20</f>
        <v>0</v>
      </c>
      <c r="DV20" s="62" t="n">
        <f aca="false">((L20+M20)*(FK20+FL20))+(FO20*EP20*DQ20)+(DS20*FE20)+((EQ20+ER20+ES20)*(DN20+DO20+DP20))</f>
        <v>0</v>
      </c>
      <c r="DW20" s="63" t="n">
        <f aca="false">FU20*(((FW20+FX20)*GD20*(L20+M20))+((L20+M20)*FM20))</f>
        <v>0</v>
      </c>
      <c r="DX20" s="64"/>
      <c r="DY20" s="64" t="n">
        <f aca="false">K20*(F20-(GG20*GJ20))*G20/144</f>
        <v>0</v>
      </c>
      <c r="DZ20" s="64"/>
      <c r="EA20" s="64"/>
      <c r="EB20" s="64"/>
      <c r="EC20" s="64"/>
      <c r="ED20" s="65" t="n">
        <f aca="false">(DX20+DY20+(2*(DZ20+EB20)))/FY20</f>
        <v>0</v>
      </c>
      <c r="EE20" s="65" t="n">
        <f aca="false">(DX20+DY20+(2*(DZ20+EB20)))/((FW20+FX20)*FV20)</f>
        <v>0</v>
      </c>
      <c r="EF20" s="64"/>
      <c r="EG20" s="64" t="n">
        <f aca="false">K20*GB20</f>
        <v>0</v>
      </c>
      <c r="EH20" s="64" t="n">
        <f aca="false">(IR20+IF(E20&gt;48,IR20*0.5,0))</f>
        <v>105</v>
      </c>
      <c r="EI20" s="63" t="n">
        <f aca="false">(((EF20+EG20+DW20+DV20+DM20+DL20+DD20+DC20+CQ20+CP20+CI20+CH20+BZ20+BY20)/2400)*(HK20+HL20+HM20+HN20+HO20))+(HP20)</f>
        <v>130.040754944444</v>
      </c>
      <c r="EJ20" s="62" t="n">
        <f aca="false">(1.414*(E20-G20))/B20</f>
        <v>16.968</v>
      </c>
      <c r="EK20" s="63" t="n">
        <f aca="false">IF(C20&gt;0,F20-GG20-EM20,F20-GG20)</f>
        <v>30.5</v>
      </c>
      <c r="EL20" s="64" t="n">
        <f aca="false">IF(C20&gt;0,(1.414*(E20-G20))/C20,0)</f>
        <v>0</v>
      </c>
      <c r="EM20" s="63" t="n">
        <f aca="false">IF(C20=0,0,FQ20)</f>
        <v>0</v>
      </c>
      <c r="EN20" s="64"/>
      <c r="EO20" s="66" t="n">
        <f aca="false">7+IF(GK20=0,1,0)+IF(C20&gt;0,IF(C20&gt;1,C20,GL20),0)</f>
        <v>7</v>
      </c>
      <c r="EP20" s="72" t="n">
        <f aca="false">EP19</f>
        <v>0.91</v>
      </c>
      <c r="EQ20" s="72" t="n">
        <f aca="false">EQ19</f>
        <v>0.57</v>
      </c>
      <c r="ER20" s="72" t="n">
        <f aca="false">ER19</f>
        <v>0.135</v>
      </c>
      <c r="ES20" s="72" t="n">
        <f aca="false">ES19</f>
        <v>0.525</v>
      </c>
      <c r="ET20" s="72" t="n">
        <f aca="false">ET19</f>
        <v>6.062</v>
      </c>
      <c r="EU20" s="72" t="n">
        <f aca="false">EU19</f>
        <v>0</v>
      </c>
      <c r="EV20" s="72" t="n">
        <f aca="false">EV19</f>
        <v>0</v>
      </c>
      <c r="EW20" s="72" t="n">
        <f aca="false">EW19</f>
        <v>0</v>
      </c>
      <c r="EX20" s="72" t="n">
        <f aca="false">EX19</f>
        <v>0</v>
      </c>
      <c r="EY20" s="72" t="n">
        <f aca="false">EY19</f>
        <v>3</v>
      </c>
      <c r="EZ20" s="72" t="n">
        <f aca="false">EZ19</f>
        <v>0</v>
      </c>
      <c r="FA20" s="72" t="n">
        <f aca="false">FA19</f>
        <v>0</v>
      </c>
      <c r="FB20" s="72" t="n">
        <f aca="false">FB19</f>
        <v>0</v>
      </c>
      <c r="FC20" s="72" t="n">
        <f aca="false">FC19</f>
        <v>13.44</v>
      </c>
      <c r="FD20" s="72" t="n">
        <f aca="false">FD19</f>
        <v>60.48</v>
      </c>
      <c r="FE20" s="72" t="n">
        <f aca="false">FE19</f>
        <v>1.97</v>
      </c>
      <c r="FF20" s="72" t="n">
        <f aca="false">FF19</f>
        <v>3.88</v>
      </c>
      <c r="FG20" s="72" t="n">
        <f aca="false">FG19</f>
        <v>5.01</v>
      </c>
      <c r="FH20" s="72" t="n">
        <f aca="false">FH19</f>
        <v>8.15</v>
      </c>
      <c r="FI20" s="72" t="n">
        <f aca="false">FI19</f>
        <v>0.62</v>
      </c>
      <c r="FJ20" s="72" t="n">
        <f aca="false">FJ19</f>
        <v>22</v>
      </c>
      <c r="FK20" s="72" t="n">
        <f aca="false">FK19</f>
        <v>15</v>
      </c>
      <c r="FL20" s="72" t="n">
        <f aca="false">FL19</f>
        <v>16.47</v>
      </c>
      <c r="FM20" s="72" t="n">
        <f aca="false">FM19</f>
        <v>2.75</v>
      </c>
      <c r="FN20" s="72" t="n">
        <f aca="false">FN19</f>
        <v>1</v>
      </c>
      <c r="FO20" s="72" t="n">
        <f aca="false">FO19</f>
        <v>1</v>
      </c>
      <c r="FP20" s="72" t="n">
        <f aca="false">FP19</f>
        <v>1</v>
      </c>
      <c r="FQ20" s="72" t="n">
        <f aca="false">FQ19</f>
        <v>6.062</v>
      </c>
      <c r="FR20" s="72" t="n">
        <f aca="false">FR19</f>
        <v>3</v>
      </c>
      <c r="FS20" s="72" t="n">
        <f aca="false">FS19</f>
        <v>4</v>
      </c>
      <c r="FT20" s="72" t="n">
        <f aca="false">FT19</f>
        <v>8</v>
      </c>
      <c r="FU20" s="72" t="n">
        <f aca="false">FU19</f>
        <v>1</v>
      </c>
      <c r="FV20" s="72" t="n">
        <f aca="false">FV19</f>
        <v>300</v>
      </c>
      <c r="FW20" s="72" t="n">
        <f aca="false">FW19</f>
        <v>1</v>
      </c>
      <c r="FX20" s="72" t="n">
        <f aca="false">FX19</f>
        <v>1</v>
      </c>
      <c r="FY20" s="72" t="n">
        <f aca="false">FY19</f>
        <v>6</v>
      </c>
      <c r="FZ20" s="72" t="n">
        <f aca="false">FZ19</f>
        <v>7.5</v>
      </c>
      <c r="GA20" s="72" t="n">
        <f aca="false">GA19</f>
        <v>0.42</v>
      </c>
      <c r="GB20" s="72" t="n">
        <f aca="false">GB19</f>
        <v>5.54</v>
      </c>
      <c r="GC20" s="72" t="n">
        <f aca="false">GC19</f>
        <v>3.7</v>
      </c>
      <c r="GD20" s="72" t="n">
        <f aca="false">GD19</f>
        <v>2.5</v>
      </c>
      <c r="GE20" s="72" t="n">
        <f aca="false">GE19</f>
        <v>3.15</v>
      </c>
      <c r="GF20" s="72" t="n">
        <f aca="false">GF19</f>
        <v>0.52</v>
      </c>
      <c r="GG20" s="72" t="n">
        <f aca="false">GG19</f>
        <v>4</v>
      </c>
      <c r="GH20" s="72" t="n">
        <f aca="false">GH19</f>
        <v>1</v>
      </c>
      <c r="GI20" s="72" t="n">
        <f aca="false">GI19</f>
        <v>4</v>
      </c>
      <c r="GJ20" s="72" t="n">
        <f aca="false">GJ19</f>
        <v>1</v>
      </c>
      <c r="GK20" s="72" t="n">
        <f aca="false">GK19</f>
        <v>1</v>
      </c>
      <c r="GL20" s="72" t="n">
        <f aca="false">GL19</f>
        <v>1</v>
      </c>
      <c r="GM20" s="72" t="n">
        <f aca="false">GM19</f>
        <v>2</v>
      </c>
      <c r="GN20" s="72" t="n">
        <f aca="false">GN19</f>
        <v>30</v>
      </c>
      <c r="GO20" s="72" t="n">
        <f aca="false">GO19</f>
        <v>39.6</v>
      </c>
      <c r="GP20" s="72" t="n">
        <f aca="false">GP19</f>
        <v>400</v>
      </c>
      <c r="GQ20" s="72" t="n">
        <f aca="false">GQ19</f>
        <v>240</v>
      </c>
      <c r="GR20" s="72" t="n">
        <f aca="false">GR19</f>
        <v>474.72</v>
      </c>
      <c r="GS20" s="72" t="n">
        <f aca="false">GS19</f>
        <v>240</v>
      </c>
      <c r="GT20" s="72" t="n">
        <f aca="false">GT19</f>
        <v>37.5</v>
      </c>
      <c r="GU20" s="72" t="n">
        <f aca="false">GU19</f>
        <v>350</v>
      </c>
      <c r="GV20" s="72" t="n">
        <f aca="false">GV19</f>
        <v>240</v>
      </c>
      <c r="GW20" s="72" t="n">
        <f aca="false">GW19</f>
        <v>240</v>
      </c>
      <c r="GX20" s="72" t="n">
        <f aca="false">GX19</f>
        <v>163.7</v>
      </c>
      <c r="GY20" s="72" t="n">
        <f aca="false">GY19</f>
        <v>35</v>
      </c>
      <c r="GZ20" s="72" t="n">
        <f aca="false">GZ19</f>
        <v>25</v>
      </c>
      <c r="HA20" s="72" t="n">
        <f aca="false">HA19</f>
        <v>5</v>
      </c>
      <c r="HB20" s="72" t="str">
        <f aca="false">HB19</f>
        <v>z</v>
      </c>
      <c r="HC20" s="72" t="n">
        <f aca="false">HC19</f>
        <v>4</v>
      </c>
      <c r="HD20" s="72" t="n">
        <f aca="false">HD19</f>
        <v>2.53</v>
      </c>
      <c r="HE20" s="72" t="n">
        <f aca="false">HE19</f>
        <v>30.26</v>
      </c>
      <c r="HF20" s="72" t="n">
        <f aca="false">HF19</f>
        <v>11.3</v>
      </c>
      <c r="HG20" s="72" t="n">
        <f aca="false">HG19</f>
        <v>5.3</v>
      </c>
      <c r="HH20" s="72" t="n">
        <f aca="false">HH19</f>
        <v>18.13</v>
      </c>
      <c r="HI20" s="72" t="n">
        <f aca="false">HI19</f>
        <v>15</v>
      </c>
      <c r="HJ20" s="72" t="n">
        <f aca="false">HJ19</f>
        <v>0</v>
      </c>
      <c r="HK20" s="72" t="n">
        <f aca="false">HK19</f>
        <v>300</v>
      </c>
      <c r="HL20" s="72" t="n">
        <f aca="false">HL19</f>
        <v>130</v>
      </c>
      <c r="HM20" s="72" t="n">
        <f aca="false">HM19</f>
        <v>120</v>
      </c>
      <c r="HN20" s="72" t="n">
        <f aca="false">HN19</f>
        <v>110</v>
      </c>
      <c r="HO20" s="72" t="n">
        <f aca="false">HO19</f>
        <v>50</v>
      </c>
      <c r="HP20" s="72" t="n">
        <f aca="false">HP19</f>
        <v>1.88</v>
      </c>
      <c r="HQ20" s="72" t="n">
        <f aca="false">HQ19</f>
        <v>0.9</v>
      </c>
      <c r="HR20" s="72" t="n">
        <f aca="false">HR19</f>
        <v>4.04</v>
      </c>
      <c r="HS20" s="72" t="n">
        <f aca="false">HS19</f>
        <v>2.25</v>
      </c>
      <c r="HT20" s="72" t="n">
        <f aca="false">HT19</f>
        <v>4.25</v>
      </c>
      <c r="HU20" s="72" t="n">
        <f aca="false">HU19</f>
        <v>1.82</v>
      </c>
      <c r="HV20" s="72" t="n">
        <f aca="false">HV19</f>
        <v>3.5</v>
      </c>
      <c r="HW20" s="72" t="n">
        <f aca="false">HW19</f>
        <v>1.53</v>
      </c>
      <c r="HX20" s="72" t="n">
        <f aca="false">HX19</f>
        <v>1.4</v>
      </c>
      <c r="HY20" s="72" t="n">
        <f aca="false">HY19</f>
        <v>1.6</v>
      </c>
      <c r="HZ20" s="72" t="n">
        <f aca="false">HZ19</f>
        <v>1.42</v>
      </c>
      <c r="IA20" s="72" t="n">
        <f aca="false">IA19</f>
        <v>7.5</v>
      </c>
      <c r="IB20" s="72" t="n">
        <f aca="false">IB19</f>
        <v>15</v>
      </c>
      <c r="IC20" s="72" t="n">
        <f aca="false">IC19</f>
        <v>4.3</v>
      </c>
      <c r="ID20" s="72" t="n">
        <f aca="false">ID19</f>
        <v>1.7</v>
      </c>
      <c r="IE20" s="72" t="n">
        <f aca="false">IE19</f>
        <v>0.225</v>
      </c>
      <c r="IF20" s="72" t="n">
        <f aca="false">IF19</f>
        <v>1.5</v>
      </c>
      <c r="IG20" s="72" t="n">
        <f aca="false">IG19</f>
        <v>2.8</v>
      </c>
      <c r="IH20" s="72" t="n">
        <f aca="false">IH19</f>
        <v>2</v>
      </c>
      <c r="II20" s="72" t="n">
        <f aca="false">II19</f>
        <v>0.725</v>
      </c>
      <c r="IJ20" s="72" t="n">
        <f aca="false">IJ19</f>
        <v>1.3</v>
      </c>
      <c r="IK20" s="72" t="n">
        <f aca="false">IK19</f>
        <v>0</v>
      </c>
      <c r="IL20" s="72" t="n">
        <f aca="false">IL19</f>
        <v>0</v>
      </c>
      <c r="IM20" s="72" t="n">
        <f aca="false">IM19</f>
        <v>0</v>
      </c>
      <c r="IN20" s="72" t="n">
        <f aca="false">IN19</f>
        <v>7.4</v>
      </c>
      <c r="IO20" s="72" t="n">
        <f aca="false">IO19</f>
        <v>6.37</v>
      </c>
      <c r="IP20" s="72" t="n">
        <f aca="false">IP19</f>
        <v>1.35</v>
      </c>
      <c r="IQ20" s="72" t="n">
        <f aca="false">IQ19</f>
        <v>1.77</v>
      </c>
      <c r="IR20" s="72" t="n">
        <f aca="false">IR19</f>
        <v>105</v>
      </c>
      <c r="IS20" s="72" t="n">
        <f aca="false">IS19</f>
        <v>59</v>
      </c>
      <c r="IT20" s="72" t="n">
        <f aca="false">IT19</f>
        <v>9</v>
      </c>
    </row>
    <row r="21" s="89" customFormat="true" ht="15.65" hidden="false" customHeight="false" outlineLevel="0" collapsed="false">
      <c r="A21" s="68" t="n">
        <v>1</v>
      </c>
      <c r="B21" s="68" t="n">
        <v>2</v>
      </c>
      <c r="C21" s="68" t="n">
        <v>0</v>
      </c>
      <c r="D21" s="68" t="s">
        <v>283</v>
      </c>
      <c r="E21" s="68" t="n">
        <v>12</v>
      </c>
      <c r="F21" s="68" t="n">
        <v>34.5</v>
      </c>
      <c r="G21" s="68" t="n">
        <v>0</v>
      </c>
      <c r="H21" s="69" t="n">
        <v>1</v>
      </c>
      <c r="I21" s="69" t="n">
        <f aca="false">IF(B21&gt;2,IF(B21&gt;4,IF(B21&gt;6,3,2),1),0)</f>
        <v>0</v>
      </c>
      <c r="J21" s="69"/>
      <c r="K21" s="69" t="n">
        <v>0</v>
      </c>
      <c r="L21" s="69"/>
      <c r="M21" s="69"/>
      <c r="N21" s="73" t="n">
        <f aca="false">B21</f>
        <v>2</v>
      </c>
      <c r="O21" s="69"/>
      <c r="P21" s="69" t="str">
        <f aca="false">IF(B21/N21=1,"AC",IF(B21/N21=2,"AC",IF(B21/N21=3,"AC",IF(B21/N21=4,"AC","ERROR! number of doors / faces must be whole number."))))</f>
        <v>AC</v>
      </c>
      <c r="Q21" s="70"/>
      <c r="R21" s="71"/>
      <c r="S21" s="71"/>
      <c r="T21" s="71"/>
      <c r="U21" s="72" t="n">
        <f aca="false">A21*(BP21+CB21+CM21+EB21)</f>
        <v>0</v>
      </c>
      <c r="V21" s="72" t="n">
        <f aca="false">(CY21*EY21/12)*EU21*A21</f>
        <v>0</v>
      </c>
      <c r="W21" s="72" t="n">
        <f aca="false">A21*(BQ21+CC21)</f>
        <v>3.8906235211076</v>
      </c>
      <c r="X21" s="72" t="n">
        <f aca="false">(DZ21+DY21)*A21</f>
        <v>0</v>
      </c>
      <c r="Y21" s="72" t="n">
        <f aca="false">DX21*A21</f>
        <v>0</v>
      </c>
      <c r="Z21" s="72" t="n">
        <f aca="false">BR21*A21</f>
        <v>0</v>
      </c>
      <c r="AA21" s="72" t="n">
        <f aca="false">CX21*A21</f>
        <v>0</v>
      </c>
      <c r="AB21" s="72" t="n">
        <f aca="false">CT21*A21</f>
        <v>0</v>
      </c>
      <c r="AC21" s="72" t="n">
        <f aca="false">DR21*A21</f>
        <v>0</v>
      </c>
      <c r="AD21" s="72" t="n">
        <f aca="false">DE21*A21</f>
        <v>1</v>
      </c>
      <c r="AE21" s="72" t="n">
        <f aca="false">DQ21*A21</f>
        <v>0</v>
      </c>
      <c r="AF21" s="72" t="n">
        <f aca="false">CU21*A21</f>
        <v>0</v>
      </c>
      <c r="AG21" s="72" t="n">
        <f aca="false">DY21</f>
        <v>0</v>
      </c>
      <c r="AH21" s="72" t="n">
        <f aca="false">A21*(CR21+(IF(EU21=0,CY21*EY21/12,0)))</f>
        <v>7.08333333333333</v>
      </c>
      <c r="AI21" s="72" t="n">
        <f aca="false">CS21*A21</f>
        <v>0</v>
      </c>
      <c r="AJ21" s="72" t="n">
        <f aca="false">CW21*A21</f>
        <v>0.569</v>
      </c>
      <c r="AK21" s="72" t="n">
        <f aca="false">EA21*A21</f>
        <v>0</v>
      </c>
      <c r="AL21" s="72" t="n">
        <f aca="false">IF(EA21&gt;0,1,0)*J21*A21</f>
        <v>0</v>
      </c>
      <c r="AM21" s="72" t="n">
        <f aca="false">(BW21+CG21+CO21+DB21+DK21+DU21+EE21)*A21</f>
        <v>0.116223869170324</v>
      </c>
      <c r="AN21" s="72" t="n">
        <f aca="false">(BV21+CF21+CN21+DA21+DJ21+DT21+ED21)*A21</f>
        <v>2.90559672925809</v>
      </c>
      <c r="AO21" s="72" t="n">
        <f aca="false">(CZ21+DI21+DS21)*A21</f>
        <v>9.67554470250952</v>
      </c>
      <c r="AP21" s="72" t="n">
        <f aca="false">A21*(EC21+BS21+CE21)</f>
        <v>13.2281409127841</v>
      </c>
      <c r="AQ21" s="72" t="n">
        <f aca="false">IF(EK21&gt;48,4,IF(EK21&gt;33,3,2))*(A21*B21)+(IF(ISNUMBER(P21),0,IF(P21="PC",A21*C21,0)))</f>
        <v>4</v>
      </c>
      <c r="AR21" s="72" t="n">
        <f aca="false">A21*(M21+L21)</f>
        <v>0</v>
      </c>
      <c r="AS21" s="72" t="n">
        <f aca="false">(BX21+CD21)*A21</f>
        <v>2</v>
      </c>
      <c r="AT21" s="72" t="n">
        <f aca="false">T21</f>
        <v>0</v>
      </c>
      <c r="AU21" s="72" t="n">
        <f aca="false">(BY21+CH21+CP21+DC21+DL21+DV21+EF21+EI21)*A21</f>
        <v>500.150917149675</v>
      </c>
      <c r="AV21" s="72" t="n">
        <f aca="false">(BZ21+CI21+CQ21+DD21+DM21+DW21+EG21)*A21</f>
        <v>75.23694</v>
      </c>
      <c r="AW21" s="72" t="n">
        <f aca="false">EH21*A21</f>
        <v>105</v>
      </c>
      <c r="AX21" s="71" t="n">
        <f aca="false">A21*CJ21</f>
        <v>0</v>
      </c>
      <c r="AY21" s="71" t="n">
        <f aca="false">A21*BT21</f>
        <v>0</v>
      </c>
      <c r="AZ21" s="71" t="n">
        <f aca="false">A21*CK21</f>
        <v>0</v>
      </c>
      <c r="BA21" s="71" t="n">
        <f aca="false">A21*BU21</f>
        <v>0</v>
      </c>
      <c r="BB21" s="71" t="n">
        <f aca="false">A21*CL21</f>
        <v>0</v>
      </c>
      <c r="BC21" s="71" t="n">
        <f aca="false">IF(C21&gt;0,IF(ISNUMBER(P21),EL21*C21*A21/12,IF(P21="DB",A21*E21/12,IF(P21="DC",A21*C21*EL21/12,IF(P21="PC",2*EL21*A21/12,IF(P21="AC",A21*C21*EL21/12,IF(P21="WD",0,"ERROR IN TEST COLLUMN")))))),0)</f>
        <v>0</v>
      </c>
      <c r="BD21" s="71" t="n">
        <f aca="false">IF(C21&gt;=1,IF(ISNUMBER(P21),0,IF(P21="DB",E21*A21*(C21-1)/12,IF(P21="WD",E21*O21/12,0))),0)</f>
        <v>0</v>
      </c>
      <c r="BE21" s="71" t="n">
        <f aca="false">IF(I21&gt;0,((E21/(I21+1))*M21)*A21/12,M21*E21*A21/12)</f>
        <v>0</v>
      </c>
      <c r="BF21" s="71" t="n">
        <f aca="false">DN21*A21</f>
        <v>0</v>
      </c>
      <c r="BG21" s="71" t="n">
        <f aca="false">DO21*A21</f>
        <v>0</v>
      </c>
      <c r="BH21" s="71" t="n">
        <f aca="false">DP21*A21</f>
        <v>0</v>
      </c>
      <c r="BI21" s="71" t="n">
        <f aca="false">CY21*A21</f>
        <v>0</v>
      </c>
      <c r="BJ21" s="71" t="n">
        <f aca="false">A21*CV21</f>
        <v>1.707</v>
      </c>
      <c r="BK21" s="71" t="n">
        <f aca="false">DF21*A21</f>
        <v>0</v>
      </c>
      <c r="BL21" s="71" t="n">
        <f aca="false">DG21*A21</f>
        <v>0</v>
      </c>
      <c r="BM21" s="71" t="n">
        <f aca="false">DH21*A21</f>
        <v>0</v>
      </c>
      <c r="BN21" s="76" t="s">
        <v>338</v>
      </c>
      <c r="BO21" s="77" t="n">
        <f aca="false">B21*EJ21*EK21/144</f>
        <v>3.8906235211076</v>
      </c>
      <c r="BP21" s="0"/>
      <c r="BQ21" s="0" t="n">
        <f aca="false">BO21</f>
        <v>3.8906235211076</v>
      </c>
      <c r="BR21" s="0"/>
      <c r="BS21" s="0" t="n">
        <f aca="false">IF(B21&gt;0,(EJ21+EK21)*2*B21/12,0)</f>
        <v>13.2281409127841</v>
      </c>
      <c r="BT21" s="0"/>
      <c r="BU21" s="0"/>
      <c r="BV21" s="0" t="n">
        <f aca="false">BO21*2/FY21</f>
        <v>1.29687450703587</v>
      </c>
      <c r="BW21" s="0" t="n">
        <f aca="false">BO21*2*(FW21+FX21)/FV21</f>
        <v>0.0518749802814347</v>
      </c>
      <c r="BX21" s="0" t="n">
        <f aca="false">B21</f>
        <v>2</v>
      </c>
      <c r="BY21" s="0" t="n">
        <f aca="false">IF(B21&gt;0,(B21*(HR21+HQ21+HU21))+(BS21*FE21),0)</f>
        <v>39.5794375981847</v>
      </c>
      <c r="BZ21" s="63" t="n">
        <f aca="false">B21*(HY21+(GB21*(FW21+FX21)))</f>
        <v>25.36</v>
      </c>
      <c r="CA21" s="0" t="n">
        <f aca="false">C21*EL21*EM21/144</f>
        <v>0</v>
      </c>
      <c r="CB21" s="0"/>
      <c r="CC21" s="0" t="n">
        <f aca="false">CA21</f>
        <v>0</v>
      </c>
      <c r="CD21" s="0" t="n">
        <f aca="false">C21</f>
        <v>0</v>
      </c>
      <c r="CE21" s="0" t="n">
        <f aca="false">IF(C21&gt;0,(EL21+EM21)*2*C21/12,0)</f>
        <v>0</v>
      </c>
      <c r="CF21" s="0" t="n">
        <f aca="false">2*CA21/FY21</f>
        <v>0</v>
      </c>
      <c r="CG21" s="0" t="n">
        <f aca="false">2*CA21*(FW21+FX21)/FV21</f>
        <v>0</v>
      </c>
      <c r="CH21" s="0" t="n">
        <f aca="false">IF(BD21&gt;0,IB21*(R21-1)+(IA21*(C21-(R21-1))),C21*IA21)+((HQ21+HU21)*C21)+(CE21*FE21)</f>
        <v>0</v>
      </c>
      <c r="CI21" s="92" t="n">
        <f aca="false">C21*(FW21+FX21)*GC21</f>
        <v>0</v>
      </c>
      <c r="CJ21" s="62"/>
      <c r="CK21" s="62"/>
      <c r="CL21" s="62"/>
      <c r="CM21" s="62"/>
      <c r="CN21" s="62"/>
      <c r="CO21" s="62"/>
      <c r="CP21" s="62"/>
      <c r="CQ21" s="63"/>
      <c r="CR21" s="62" t="n">
        <f aca="false">((((F21-(GJ21*GG21))*2*E21)+(E21*E21*2))/144)-DY21</f>
        <v>7.08333333333333</v>
      </c>
      <c r="CS21" s="62" t="n">
        <f aca="false">((IF(C21=0,0,IF(C21&gt;1,1,GL21)*(1.414*(E21-G21))*GI21)/144))+IF(C21&gt;1,(FQ21*G21*(C21-1)/144),0)+I21*(F21-GG21)*GI21/144</f>
        <v>0</v>
      </c>
      <c r="CT21" s="62"/>
      <c r="CU21" s="62"/>
      <c r="CV21" s="62" t="n">
        <f aca="false">IF(GG21=0,0,3.414/2*E21/12)</f>
        <v>1.707</v>
      </c>
      <c r="CW21" s="62" t="n">
        <f aca="false">CV21*GG21/12</f>
        <v>0.569</v>
      </c>
      <c r="CX21" s="62"/>
      <c r="CY21" s="62"/>
      <c r="CZ21" s="62" t="n">
        <f aca="false">((E21-G21)*N21*2*SIN(1.5708/N21/2)+F21-(GG21*GJ21))/6+(I21*(F21-GG21)/12)</f>
        <v>8.14480757945079</v>
      </c>
      <c r="DA21" s="62" t="n">
        <f aca="false">((CT21+CR21+(2*CS21)+(CV21*(GG21/12)))/FY21)*FU21</f>
        <v>1.27538888888889</v>
      </c>
      <c r="DB21" s="62" t="n">
        <f aca="false">((((CV21*GG21/12)+CR21+(2*CS21)+CT21)*(FX21+FW21))/FV21)*FU21</f>
        <v>0.0510155555555556</v>
      </c>
      <c r="DC21" s="62" t="n">
        <f aca="false">(GS21)+(EO21*FG21)+(IF((M21+H21)&gt;0,1,GH21)*FC21)+(FI21*(E21+(F21/4)+(GI21*0.5*(EO21-4))))+(CZ21*FE21)+((B21+C21)*HG21)+(GJ21*CV21*HD21)+(HA21*K21)+(I21*HF21)+(IF(G21&gt;0,2,0)*HF21)</f>
        <v>317.231480931518</v>
      </c>
      <c r="DD21" s="63" t="n">
        <f aca="false">FU21*((FZ21*(1+FW21+FX21))+(GJ21*GA21*CV21))</f>
        <v>23.21694</v>
      </c>
      <c r="DE21" s="62" t="n">
        <f aca="false">H21*E21*E21/144</f>
        <v>1</v>
      </c>
      <c r="DF21" s="62"/>
      <c r="DG21" s="62"/>
      <c r="DH21" s="62"/>
      <c r="DI21" s="62" t="n">
        <f aca="false">H21*N21*(2*SIN(1.5708/N21/2)*(E21-G21))/12</f>
        <v>1.53073712305873</v>
      </c>
      <c r="DJ21" s="62" t="n">
        <f aca="false">(FU21*DE21*2)/FY21</f>
        <v>0.333333333333333</v>
      </c>
      <c r="DK21" s="62" t="n">
        <f aca="false">(DE21*FU21*2/FV21)*(FW21+FX21)</f>
        <v>0.0133333333333333</v>
      </c>
      <c r="DL21" s="62" t="n">
        <f aca="false">(1.5*H21*FG21)+IF(H21&gt;0,FE21*DI21,0)</f>
        <v>10.5305521324257</v>
      </c>
      <c r="DM21" s="63" t="n">
        <f aca="false">FU21*H21*((GE21*2*(FW21+FX21+1))+(FF21*2))</f>
        <v>26.66</v>
      </c>
      <c r="DN21" s="62"/>
      <c r="DO21" s="62"/>
      <c r="DP21" s="62"/>
      <c r="DQ21" s="62"/>
      <c r="DR21" s="62"/>
      <c r="DS21" s="62"/>
      <c r="DT21" s="64"/>
      <c r="DU21" s="64"/>
      <c r="DV21" s="62"/>
      <c r="DW21" s="63"/>
      <c r="DX21" s="64"/>
      <c r="DY21" s="64" t="n">
        <f aca="false">K21*(F21-(GC21*GJ21))*E21/144</f>
        <v>0</v>
      </c>
      <c r="DZ21" s="64" t="n">
        <f aca="false">2*G21*(F21-(GG21*GJ21))/144</f>
        <v>0</v>
      </c>
      <c r="EA21" s="64"/>
      <c r="EB21" s="64"/>
      <c r="EC21" s="64" t="n">
        <f aca="false">IF(G21&gt;0,2*(F21-(GG21*GJ21))/12,0)</f>
        <v>0</v>
      </c>
      <c r="ED21" s="65" t="n">
        <f aca="false">(DX21+DY21+(2*(DZ21+EB21)))/FY21</f>
        <v>0</v>
      </c>
      <c r="EE21" s="65" t="n">
        <f aca="false">(DX21+DY21+(2*(DZ21+EB21)))/((FW21+FX21)*FV21)</f>
        <v>0</v>
      </c>
      <c r="EF21" s="64" t="n">
        <f aca="false">(EC21*FE21)+(IF(G21&gt;0,2,0)*FG21)</f>
        <v>0</v>
      </c>
      <c r="EG21" s="64" t="n">
        <f aca="false">K21*GB21</f>
        <v>0</v>
      </c>
      <c r="EH21" s="64" t="n">
        <f aca="false">(IR21+IF(E21&gt;48,IR21*0.5,0))</f>
        <v>105</v>
      </c>
      <c r="EI21" s="63" t="n">
        <f aca="false">(((EF21+EG21+DW21+DV21+DM21+DL21+DD21+DC21+CQ21+CP21+CI21+CH21+BZ21+BY21)/2400)*(HK21+HL21+HM21+HN21+HO21))+(HP21)</f>
        <v>132.809446487546</v>
      </c>
      <c r="EJ21" s="62" t="n">
        <f aca="false">(2*SIN(1.5708/N21/2)*(E21-G21))/(B21/N21)</f>
        <v>9.18442273835236</v>
      </c>
      <c r="EK21" s="63" t="n">
        <f aca="false">IF(C21&gt;0,F21-GG21-EM21,F21-GG21)</f>
        <v>30.5</v>
      </c>
      <c r="EL21" s="64" t="n">
        <f aca="false">IF(C21&gt;0,(2*SIN(1.5708/N21/2)*(E21-G21))/(C21/N21),0)</f>
        <v>0</v>
      </c>
      <c r="EM21" s="63" t="n">
        <f aca="false">IF(C21=0,0,FQ21)</f>
        <v>0</v>
      </c>
      <c r="EN21" s="64"/>
      <c r="EO21" s="66" t="n">
        <f aca="false">4+I21+IF(G21&gt;0,2,0)+IF(C21&gt;0,IF(C21/N21&gt;1,C21/N21,GL21),0)</f>
        <v>4</v>
      </c>
      <c r="EP21" s="72" t="n">
        <f aca="false">EP20</f>
        <v>0.91</v>
      </c>
      <c r="EQ21" s="72" t="n">
        <f aca="false">EQ20</f>
        <v>0.57</v>
      </c>
      <c r="ER21" s="72" t="n">
        <f aca="false">ER20</f>
        <v>0.135</v>
      </c>
      <c r="ES21" s="72" t="n">
        <f aca="false">ES20</f>
        <v>0.525</v>
      </c>
      <c r="ET21" s="72" t="n">
        <f aca="false">ET20</f>
        <v>6.062</v>
      </c>
      <c r="EU21" s="72" t="n">
        <f aca="false">EU20</f>
        <v>0</v>
      </c>
      <c r="EV21" s="72" t="n">
        <f aca="false">EV20</f>
        <v>0</v>
      </c>
      <c r="EW21" s="72" t="n">
        <f aca="false">EW20</f>
        <v>0</v>
      </c>
      <c r="EX21" s="72" t="n">
        <f aca="false">EX20</f>
        <v>0</v>
      </c>
      <c r="EY21" s="72" t="n">
        <f aca="false">EY20</f>
        <v>3</v>
      </c>
      <c r="EZ21" s="72" t="n">
        <f aca="false">EZ20</f>
        <v>0</v>
      </c>
      <c r="FA21" s="72" t="n">
        <f aca="false">FA20</f>
        <v>0</v>
      </c>
      <c r="FB21" s="72" t="n">
        <f aca="false">FB20</f>
        <v>0</v>
      </c>
      <c r="FC21" s="72" t="n">
        <f aca="false">FC20</f>
        <v>13.44</v>
      </c>
      <c r="FD21" s="72" t="n">
        <f aca="false">FD20</f>
        <v>60.48</v>
      </c>
      <c r="FE21" s="72" t="n">
        <f aca="false">FE20</f>
        <v>1.97</v>
      </c>
      <c r="FF21" s="72" t="n">
        <f aca="false">FF20</f>
        <v>3.88</v>
      </c>
      <c r="FG21" s="72" t="n">
        <f aca="false">FG20</f>
        <v>5.01</v>
      </c>
      <c r="FH21" s="72" t="n">
        <f aca="false">FH20</f>
        <v>8.15</v>
      </c>
      <c r="FI21" s="72" t="n">
        <f aca="false">FI20</f>
        <v>0.62</v>
      </c>
      <c r="FJ21" s="72" t="n">
        <f aca="false">FJ20</f>
        <v>22</v>
      </c>
      <c r="FK21" s="72" t="n">
        <f aca="false">FK20</f>
        <v>15</v>
      </c>
      <c r="FL21" s="72" t="n">
        <f aca="false">FL20</f>
        <v>16.47</v>
      </c>
      <c r="FM21" s="72" t="n">
        <f aca="false">FM20</f>
        <v>2.75</v>
      </c>
      <c r="FN21" s="72" t="n">
        <f aca="false">FN20</f>
        <v>1</v>
      </c>
      <c r="FO21" s="72" t="n">
        <f aca="false">FO20</f>
        <v>1</v>
      </c>
      <c r="FP21" s="72" t="n">
        <f aca="false">FP20</f>
        <v>1</v>
      </c>
      <c r="FQ21" s="72" t="n">
        <f aca="false">FQ20</f>
        <v>6.062</v>
      </c>
      <c r="FR21" s="72" t="n">
        <f aca="false">FR20</f>
        <v>3</v>
      </c>
      <c r="FS21" s="72" t="n">
        <f aca="false">FS20</f>
        <v>4</v>
      </c>
      <c r="FT21" s="72" t="n">
        <f aca="false">FT20</f>
        <v>8</v>
      </c>
      <c r="FU21" s="72" t="n">
        <f aca="false">FU20</f>
        <v>1</v>
      </c>
      <c r="FV21" s="72" t="n">
        <f aca="false">FV20</f>
        <v>300</v>
      </c>
      <c r="FW21" s="72" t="n">
        <f aca="false">FW20</f>
        <v>1</v>
      </c>
      <c r="FX21" s="72" t="n">
        <f aca="false">FX20</f>
        <v>1</v>
      </c>
      <c r="FY21" s="72" t="n">
        <f aca="false">FY20</f>
        <v>6</v>
      </c>
      <c r="FZ21" s="72" t="n">
        <f aca="false">FZ20</f>
        <v>7.5</v>
      </c>
      <c r="GA21" s="72" t="n">
        <f aca="false">GA20</f>
        <v>0.42</v>
      </c>
      <c r="GB21" s="72" t="n">
        <f aca="false">GB20</f>
        <v>5.54</v>
      </c>
      <c r="GC21" s="72" t="n">
        <f aca="false">GC20</f>
        <v>3.7</v>
      </c>
      <c r="GD21" s="72" t="n">
        <f aca="false">GD20</f>
        <v>2.5</v>
      </c>
      <c r="GE21" s="72" t="n">
        <f aca="false">GE20</f>
        <v>3.15</v>
      </c>
      <c r="GF21" s="72" t="n">
        <f aca="false">GF20</f>
        <v>0.52</v>
      </c>
      <c r="GG21" s="72" t="n">
        <f aca="false">GG20</f>
        <v>4</v>
      </c>
      <c r="GH21" s="72" t="n">
        <f aca="false">GH20</f>
        <v>1</v>
      </c>
      <c r="GI21" s="72" t="n">
        <f aca="false">GI20</f>
        <v>4</v>
      </c>
      <c r="GJ21" s="72" t="n">
        <f aca="false">GJ20</f>
        <v>1</v>
      </c>
      <c r="GK21" s="72" t="n">
        <f aca="false">GK20</f>
        <v>1</v>
      </c>
      <c r="GL21" s="72" t="n">
        <f aca="false">GL20</f>
        <v>1</v>
      </c>
      <c r="GM21" s="72" t="n">
        <f aca="false">GM20</f>
        <v>2</v>
      </c>
      <c r="GN21" s="72" t="n">
        <f aca="false">GN20</f>
        <v>30</v>
      </c>
      <c r="GO21" s="72" t="n">
        <f aca="false">GO20</f>
        <v>39.6</v>
      </c>
      <c r="GP21" s="72" t="n">
        <f aca="false">GP20</f>
        <v>400</v>
      </c>
      <c r="GQ21" s="72" t="n">
        <f aca="false">GQ20</f>
        <v>240</v>
      </c>
      <c r="GR21" s="72" t="n">
        <f aca="false">GR20</f>
        <v>474.72</v>
      </c>
      <c r="GS21" s="72" t="n">
        <f aca="false">GS20</f>
        <v>240</v>
      </c>
      <c r="GT21" s="72" t="n">
        <f aca="false">GT20</f>
        <v>37.5</v>
      </c>
      <c r="GU21" s="72" t="n">
        <f aca="false">GU20</f>
        <v>350</v>
      </c>
      <c r="GV21" s="72" t="n">
        <f aca="false">GV20</f>
        <v>240</v>
      </c>
      <c r="GW21" s="72" t="n">
        <f aca="false">GW20</f>
        <v>240</v>
      </c>
      <c r="GX21" s="72" t="n">
        <f aca="false">GX20</f>
        <v>163.7</v>
      </c>
      <c r="GY21" s="72" t="n">
        <f aca="false">GY20</f>
        <v>35</v>
      </c>
      <c r="GZ21" s="72" t="n">
        <f aca="false">GZ20</f>
        <v>25</v>
      </c>
      <c r="HA21" s="72" t="n">
        <f aca="false">HA20</f>
        <v>5</v>
      </c>
      <c r="HB21" s="72" t="str">
        <f aca="false">HB20</f>
        <v>z</v>
      </c>
      <c r="HC21" s="72" t="n">
        <f aca="false">HC20</f>
        <v>4</v>
      </c>
      <c r="HD21" s="72" t="n">
        <f aca="false">HD20</f>
        <v>2.53</v>
      </c>
      <c r="HE21" s="72" t="n">
        <f aca="false">HE20</f>
        <v>30.26</v>
      </c>
      <c r="HF21" s="72" t="n">
        <f aca="false">HF20</f>
        <v>11.3</v>
      </c>
      <c r="HG21" s="72" t="n">
        <f aca="false">HG20</f>
        <v>5.3</v>
      </c>
      <c r="HH21" s="72" t="n">
        <f aca="false">HH20</f>
        <v>18.13</v>
      </c>
      <c r="HI21" s="72" t="n">
        <f aca="false">HI20</f>
        <v>15</v>
      </c>
      <c r="HJ21" s="72" t="n">
        <f aca="false">HJ20</f>
        <v>0</v>
      </c>
      <c r="HK21" s="72" t="n">
        <f aca="false">HK20</f>
        <v>300</v>
      </c>
      <c r="HL21" s="72" t="n">
        <f aca="false">HL20</f>
        <v>130</v>
      </c>
      <c r="HM21" s="72" t="n">
        <f aca="false">HM20</f>
        <v>120</v>
      </c>
      <c r="HN21" s="72" t="n">
        <f aca="false">HN20</f>
        <v>110</v>
      </c>
      <c r="HO21" s="72" t="n">
        <f aca="false">HO20</f>
        <v>50</v>
      </c>
      <c r="HP21" s="72" t="n">
        <f aca="false">HP20</f>
        <v>1.88</v>
      </c>
      <c r="HQ21" s="72" t="n">
        <f aca="false">HQ20</f>
        <v>0.9</v>
      </c>
      <c r="HR21" s="72" t="n">
        <f aca="false">HR20</f>
        <v>4.04</v>
      </c>
      <c r="HS21" s="72" t="n">
        <f aca="false">HS20</f>
        <v>2.25</v>
      </c>
      <c r="HT21" s="72" t="n">
        <f aca="false">HT20</f>
        <v>4.25</v>
      </c>
      <c r="HU21" s="72" t="n">
        <f aca="false">HU20</f>
        <v>1.82</v>
      </c>
      <c r="HV21" s="72" t="n">
        <f aca="false">HV20</f>
        <v>3.5</v>
      </c>
      <c r="HW21" s="72" t="n">
        <f aca="false">HW20</f>
        <v>1.53</v>
      </c>
      <c r="HX21" s="72" t="n">
        <f aca="false">HX20</f>
        <v>1.4</v>
      </c>
      <c r="HY21" s="72" t="n">
        <f aca="false">HY20</f>
        <v>1.6</v>
      </c>
      <c r="HZ21" s="72" t="n">
        <f aca="false">HZ20</f>
        <v>1.42</v>
      </c>
      <c r="IA21" s="72" t="n">
        <f aca="false">IA20</f>
        <v>7.5</v>
      </c>
      <c r="IB21" s="72" t="n">
        <f aca="false">IB20</f>
        <v>15</v>
      </c>
      <c r="IC21" s="72" t="n">
        <f aca="false">IC20</f>
        <v>4.3</v>
      </c>
      <c r="ID21" s="72" t="n">
        <f aca="false">ID20</f>
        <v>1.7</v>
      </c>
      <c r="IE21" s="72" t="n">
        <f aca="false">IE20</f>
        <v>0.225</v>
      </c>
      <c r="IF21" s="72" t="n">
        <f aca="false">IF20</f>
        <v>1.5</v>
      </c>
      <c r="IG21" s="72" t="n">
        <f aca="false">IG20</f>
        <v>2.8</v>
      </c>
      <c r="IH21" s="72" t="n">
        <f aca="false">IH20</f>
        <v>2</v>
      </c>
      <c r="II21" s="72" t="n">
        <f aca="false">II20</f>
        <v>0.725</v>
      </c>
      <c r="IJ21" s="72" t="n">
        <f aca="false">IJ20</f>
        <v>1.3</v>
      </c>
      <c r="IK21" s="72" t="n">
        <f aca="false">IK20</f>
        <v>0</v>
      </c>
      <c r="IL21" s="72" t="n">
        <f aca="false">IL20</f>
        <v>0</v>
      </c>
      <c r="IM21" s="72" t="n">
        <f aca="false">IM20</f>
        <v>0</v>
      </c>
      <c r="IN21" s="72" t="n">
        <f aca="false">IN20</f>
        <v>7.4</v>
      </c>
      <c r="IO21" s="72" t="n">
        <f aca="false">IO20</f>
        <v>6.37</v>
      </c>
      <c r="IP21" s="72" t="n">
        <f aca="false">IP20</f>
        <v>1.35</v>
      </c>
      <c r="IQ21" s="72" t="n">
        <f aca="false">IQ20</f>
        <v>1.77</v>
      </c>
      <c r="IR21" s="72" t="n">
        <f aca="false">IR20</f>
        <v>105</v>
      </c>
      <c r="IS21" s="72" t="n">
        <f aca="false">IS20</f>
        <v>59</v>
      </c>
      <c r="IT21" s="72" t="n">
        <f aca="false">IT20</f>
        <v>9</v>
      </c>
    </row>
    <row r="22" s="89" customFormat="true" ht="15.65" hidden="false" customHeight="false" outlineLevel="0" collapsed="false">
      <c r="A22" s="68" t="n">
        <v>1</v>
      </c>
      <c r="B22" s="68" t="n">
        <v>0</v>
      </c>
      <c r="C22" s="68" t="n">
        <v>0</v>
      </c>
      <c r="D22" s="68" t="s">
        <v>284</v>
      </c>
      <c r="E22" s="68" t="n">
        <v>36</v>
      </c>
      <c r="F22" s="68" t="n">
        <v>34.5</v>
      </c>
      <c r="G22" s="68" t="n">
        <v>24</v>
      </c>
      <c r="H22" s="69" t="n">
        <v>2</v>
      </c>
      <c r="I22" s="69"/>
      <c r="J22" s="69"/>
      <c r="K22" s="69"/>
      <c r="L22" s="69"/>
      <c r="M22" s="69"/>
      <c r="N22" s="69"/>
      <c r="O22" s="69"/>
      <c r="P22" s="69" t="s">
        <v>280</v>
      </c>
      <c r="Q22" s="70"/>
      <c r="R22" s="71"/>
      <c r="S22" s="71"/>
      <c r="T22" s="71"/>
      <c r="U22" s="72" t="n">
        <f aca="false">A22*(BP22+CB22+CM22+EB22)</f>
        <v>0</v>
      </c>
      <c r="V22" s="72" t="n">
        <f aca="false">(CY22*EY22/12)*EU22*A22</f>
        <v>0</v>
      </c>
      <c r="W22" s="72" t="n">
        <f aca="false">A22*(BQ22+CC22)</f>
        <v>0</v>
      </c>
      <c r="X22" s="72" t="n">
        <f aca="false">(DZ22+DY22)*A22</f>
        <v>46.1666666666667</v>
      </c>
      <c r="Y22" s="72" t="n">
        <f aca="false">DX22*A22</f>
        <v>15.25</v>
      </c>
      <c r="Z22" s="72" t="n">
        <f aca="false">BR22*A22</f>
        <v>0</v>
      </c>
      <c r="AA22" s="72" t="n">
        <f aca="false">CX22*A22</f>
        <v>0</v>
      </c>
      <c r="AB22" s="72" t="n">
        <f aca="false">CT22*A22</f>
        <v>0</v>
      </c>
      <c r="AC22" s="72" t="n">
        <f aca="false">DR22*A22</f>
        <v>0</v>
      </c>
      <c r="AD22" s="72" t="n">
        <f aca="false">DE22*A22</f>
        <v>0</v>
      </c>
      <c r="AE22" s="72" t="n">
        <f aca="false">DQ22*A22</f>
        <v>0</v>
      </c>
      <c r="AF22" s="72" t="n">
        <f aca="false">CU22*A22</f>
        <v>0</v>
      </c>
      <c r="AG22" s="72" t="n">
        <f aca="false">DY22</f>
        <v>0</v>
      </c>
      <c r="AH22" s="72" t="n">
        <f aca="false">A22*(CR22)</f>
        <v>0</v>
      </c>
      <c r="AI22" s="72" t="n">
        <f aca="false">CS22*A22</f>
        <v>0</v>
      </c>
      <c r="AJ22" s="72" t="n">
        <f aca="false">CW22*A22</f>
        <v>3.80466666666667</v>
      </c>
      <c r="AK22" s="72" t="n">
        <f aca="false">EA22*A22</f>
        <v>0</v>
      </c>
      <c r="AL22" s="72" t="n">
        <f aca="false">IF(EA22&gt;0,1,0)*J22*A22</f>
        <v>0</v>
      </c>
      <c r="AM22" s="72" t="n">
        <f aca="false">(BW22+CG22+CO22+DB22+DK22+DU22+EE22)*A22</f>
        <v>0.179305555555556</v>
      </c>
      <c r="AN22" s="72" t="n">
        <f aca="false">(BV22+CF22+CN22+DA22+DJ22+DT22+ED22)*A22</f>
        <v>17.9305555555556</v>
      </c>
      <c r="AO22" s="72" t="n">
        <f aca="false">(CZ22+DI22+DS22)*A22</f>
        <v>0</v>
      </c>
      <c r="AP22" s="72" t="n">
        <f aca="false">A22*(EC22+BS22+CE22)</f>
        <v>10.7393333333333</v>
      </c>
      <c r="AQ22" s="72" t="n">
        <f aca="false">IF(EK22&gt;48,4,IF(EK22&gt;33,3,2))*(A22*B22)+(IF(ISNUMBER(P22),0,IF(P22="PC",A22*C22,0)))</f>
        <v>0</v>
      </c>
      <c r="AR22" s="72" t="n">
        <f aca="false">A22*(M22+L22)</f>
        <v>0</v>
      </c>
      <c r="AS22" s="72" t="n">
        <f aca="false">(BX22+CD22)*A22</f>
        <v>0</v>
      </c>
      <c r="AT22" s="72" t="n">
        <f aca="false">T22</f>
        <v>0</v>
      </c>
      <c r="AU22" s="72" t="n">
        <f aca="false">(BY22+CH22+CP22+DC22+DL22+DV22+EF22+EI22)*A22</f>
        <v>538.225238361111</v>
      </c>
      <c r="AV22" s="72" t="n">
        <f aca="false">(BZ22+CI22+CQ22+DD22+DM22+DW22+EG22)*A22</f>
        <v>75.82</v>
      </c>
      <c r="AW22" s="72" t="n">
        <f aca="false">EH22*A22</f>
        <v>105</v>
      </c>
      <c r="AX22" s="71" t="n">
        <f aca="false">A22*CJ22</f>
        <v>0</v>
      </c>
      <c r="AY22" s="71" t="n">
        <f aca="false">A22*BT22</f>
        <v>0</v>
      </c>
      <c r="AZ22" s="71" t="n">
        <f aca="false">A22*CK22</f>
        <v>0</v>
      </c>
      <c r="BA22" s="71" t="n">
        <f aca="false">A22*BU22</f>
        <v>0</v>
      </c>
      <c r="BB22" s="71" t="n">
        <f aca="false">A22*CL22</f>
        <v>0</v>
      </c>
      <c r="BC22" s="71" t="n">
        <f aca="false">IF(C22&gt;0,IF(ISNUMBER(P22),EL22*C22*A22/12,IF(P22="DB",A22*E22/12,IF(P22="DC",A22*C22*EL22/12,IF(P22="PC",2*EL22*A22/12,IF(P22="AC",A22*C22*EL22/12,IF(P22="WD",0,"ERROR IN TEST COLLUMN")))))),0)</f>
        <v>0</v>
      </c>
      <c r="BD22" s="71" t="n">
        <f aca="false">IF(C22&gt;=1,IF(ISNUMBER(P22),0,IF(P22="DB",E22*A22*(C22-1)/12,IF(P22="WD",E22*O22/12,0))),0)</f>
        <v>0</v>
      </c>
      <c r="BE22" s="71" t="n">
        <f aca="false">IF(I22&gt;0,((E22/(I22+1))*M22)*A22/12,M22*E22*A22/12)</f>
        <v>0</v>
      </c>
      <c r="BF22" s="71" t="n">
        <f aca="false">DN22*A22</f>
        <v>0</v>
      </c>
      <c r="BG22" s="71" t="n">
        <f aca="false">DO22*A22</f>
        <v>0</v>
      </c>
      <c r="BH22" s="71" t="n">
        <f aca="false">DP22*A22</f>
        <v>0</v>
      </c>
      <c r="BI22" s="71" t="n">
        <f aca="false">CY22*A22</f>
        <v>0</v>
      </c>
      <c r="BJ22" s="71" t="n">
        <f aca="false">A22*CV22</f>
        <v>11.414</v>
      </c>
      <c r="BK22" s="71" t="n">
        <f aca="false">DF22*A22</f>
        <v>0</v>
      </c>
      <c r="BL22" s="71" t="n">
        <f aca="false">DG22*A22</f>
        <v>0</v>
      </c>
      <c r="BM22" s="71" t="n">
        <f aca="false">DH22*A22</f>
        <v>0</v>
      </c>
      <c r="BN22" s="76"/>
      <c r="BO22" s="77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63"/>
      <c r="CA22" s="0"/>
      <c r="CB22" s="0"/>
      <c r="CC22" s="0"/>
      <c r="CD22" s="0"/>
      <c r="CE22" s="0"/>
      <c r="CF22" s="0"/>
      <c r="CG22" s="0"/>
      <c r="CH22" s="0"/>
      <c r="CI22" s="92"/>
      <c r="CJ22" s="62"/>
      <c r="CK22" s="62"/>
      <c r="CL22" s="62"/>
      <c r="CM22" s="62"/>
      <c r="CN22" s="62"/>
      <c r="CO22" s="62"/>
      <c r="CP22" s="62"/>
      <c r="CQ22" s="63"/>
      <c r="CR22" s="62"/>
      <c r="CS22" s="62"/>
      <c r="CT22" s="62"/>
      <c r="CU22" s="62"/>
      <c r="CV22" s="62" t="n">
        <f aca="false">IF(GG22=0,0,(1.414*(E22-G22))/12)+IF(GJ22=0,0,(E22+E22+G22+G22)/12)</f>
        <v>11.414</v>
      </c>
      <c r="CW22" s="62" t="n">
        <f aca="false">CV22*GG22/12</f>
        <v>3.80466666666667</v>
      </c>
      <c r="CX22" s="62"/>
      <c r="CY22" s="62"/>
      <c r="CZ22" s="62"/>
      <c r="DA22" s="62"/>
      <c r="DB22" s="62"/>
      <c r="DC22" s="62" t="n">
        <f aca="false">(GQ22)+(EO22*FG22)+(1.25*FH22)+(IF((M22+H22)&gt;0,1,GH22)*FC22*2)+((G22+(GG22*(EO22-7)))*FI22)+(EC22*FE22)+(IF(GM22&gt;0,2,0)*(E22)/12)*IF(EU22=1,(EP22*(EY22/12))+(EQ22+ER22)+(EV22*ES22),EQ22+ER22)+(B22*HG22)+(HA22*K22)+(HC22*2)</f>
        <v>360.403986666667</v>
      </c>
      <c r="DD22" s="63" t="n">
        <f aca="false">(FZ22*(1+FW22+FX22))</f>
        <v>22.5</v>
      </c>
      <c r="DE22" s="62"/>
      <c r="DF22" s="62"/>
      <c r="DG22" s="62"/>
      <c r="DH22" s="62"/>
      <c r="DI22" s="62"/>
      <c r="DJ22" s="62"/>
      <c r="DK22" s="62"/>
      <c r="DL22" s="62" t="n">
        <f aca="false">(H22*FG22*1.5)+(FE22*EC22)</f>
        <v>36.1864866666667</v>
      </c>
      <c r="DM22" s="63" t="n">
        <f aca="false">(H22*((2*FF22)+(2*GE22*(FW22+FX22+1))))</f>
        <v>53.32</v>
      </c>
      <c r="DN22" s="62"/>
      <c r="DO22" s="62"/>
      <c r="DP22" s="62"/>
      <c r="DQ22" s="62"/>
      <c r="DR22" s="62"/>
      <c r="DS22" s="62"/>
      <c r="DT22" s="64"/>
      <c r="DU22" s="64"/>
      <c r="DV22" s="62"/>
      <c r="DW22" s="63"/>
      <c r="DX22" s="64" t="n">
        <f aca="false">E22*(F22-GG22)*2/144</f>
        <v>15.25</v>
      </c>
      <c r="DY22" s="64"/>
      <c r="DZ22" s="64" t="n">
        <f aca="false">((F22-GG22)*2*G22/144)+((E22*E22/144)*(2+H22))</f>
        <v>46.1666666666667</v>
      </c>
      <c r="EA22" s="64"/>
      <c r="EB22" s="64"/>
      <c r="EC22" s="64" t="n">
        <f aca="false">(2*((F22-GG22)+(1.414*(E22-G22)))/12)+(H22*(1.414*(E22-G22))/12)</f>
        <v>10.7393333333333</v>
      </c>
      <c r="ED22" s="65" t="n">
        <f aca="false">(DX22+DY22+(2*(DZ22+EB22)))/FY22</f>
        <v>17.9305555555556</v>
      </c>
      <c r="EE22" s="65" t="n">
        <f aca="false">(DX22+DY22+(2*(DZ22+EB22)))/((FW22+FX22)*FV22)</f>
        <v>0.179305555555556</v>
      </c>
      <c r="EF22" s="64"/>
      <c r="EG22" s="64" t="n">
        <f aca="false">K22*GB22</f>
        <v>0</v>
      </c>
      <c r="EH22" s="64" t="n">
        <f aca="false">(IR22+IF(E22&gt;48,IR22*0.5,0))</f>
        <v>105</v>
      </c>
      <c r="EI22" s="63" t="n">
        <f aca="false">(((EF22+EG22+DW22+DV22+DM22+DL22+DD22+DC22+CQ22+CP22+CI22+CH22+BZ22+BY22)/2400)*(HK22+HL22+HM22+HN22+HO22))+(HP22)</f>
        <v>141.634765027778</v>
      </c>
      <c r="EJ22" s="62"/>
      <c r="EK22" s="63"/>
      <c r="EL22" s="64"/>
      <c r="EM22" s="63"/>
      <c r="EN22" s="64"/>
      <c r="EO22" s="66" t="n">
        <v>7</v>
      </c>
      <c r="EP22" s="72" t="n">
        <v>0.91</v>
      </c>
      <c r="EQ22" s="72" t="n">
        <v>0.57</v>
      </c>
      <c r="ER22" s="72" t="n">
        <v>0.135</v>
      </c>
      <c r="ES22" s="72" t="n">
        <v>0.525</v>
      </c>
      <c r="ET22" s="72" t="n">
        <v>6.062</v>
      </c>
      <c r="EU22" s="72" t="n">
        <v>0</v>
      </c>
      <c r="EV22" s="72" t="n">
        <v>0</v>
      </c>
      <c r="EW22" s="72" t="n">
        <v>0</v>
      </c>
      <c r="EX22" s="72"/>
      <c r="EY22" s="72" t="n">
        <v>3</v>
      </c>
      <c r="EZ22" s="72"/>
      <c r="FA22" s="72"/>
      <c r="FB22" s="72"/>
      <c r="FC22" s="72" t="n">
        <v>13.44</v>
      </c>
      <c r="FD22" s="72" t="n">
        <v>60.48</v>
      </c>
      <c r="FE22" s="72" t="n">
        <v>1.97</v>
      </c>
      <c r="FF22" s="72" t="n">
        <v>3.88</v>
      </c>
      <c r="FG22" s="72" t="n">
        <v>5.01</v>
      </c>
      <c r="FH22" s="72" t="n">
        <v>8.15</v>
      </c>
      <c r="FI22" s="72" t="n">
        <v>0.62</v>
      </c>
      <c r="FJ22" s="72" t="n">
        <v>22</v>
      </c>
      <c r="FK22" s="72" t="n">
        <v>15</v>
      </c>
      <c r="FL22" s="72" t="n">
        <v>16.47</v>
      </c>
      <c r="FM22" s="72" t="n">
        <v>2.75</v>
      </c>
      <c r="FN22" s="72" t="n">
        <v>1</v>
      </c>
      <c r="FO22" s="72" t="n">
        <v>1</v>
      </c>
      <c r="FP22" s="72" t="n">
        <v>1</v>
      </c>
      <c r="FQ22" s="72" t="n">
        <v>6.062</v>
      </c>
      <c r="FR22" s="72" t="n">
        <v>3</v>
      </c>
      <c r="FS22" s="72" t="n">
        <v>4</v>
      </c>
      <c r="FT22" s="72" t="n">
        <v>8</v>
      </c>
      <c r="FU22" s="72" t="n">
        <v>1</v>
      </c>
      <c r="FV22" s="72" t="n">
        <v>300</v>
      </c>
      <c r="FW22" s="72" t="n">
        <v>1</v>
      </c>
      <c r="FX22" s="72" t="n">
        <v>1</v>
      </c>
      <c r="FY22" s="72" t="n">
        <v>6</v>
      </c>
      <c r="FZ22" s="72" t="n">
        <v>7.5</v>
      </c>
      <c r="GA22" s="72" t="n">
        <v>0.42</v>
      </c>
      <c r="GB22" s="72" t="n">
        <v>5.54</v>
      </c>
      <c r="GC22" s="72" t="n">
        <v>3.7</v>
      </c>
      <c r="GD22" s="72" t="n">
        <v>2.5</v>
      </c>
      <c r="GE22" s="72" t="n">
        <v>3.15</v>
      </c>
      <c r="GF22" s="72" t="n">
        <v>0.52</v>
      </c>
      <c r="GG22" s="72" t="n">
        <v>4</v>
      </c>
      <c r="GH22" s="72" t="n">
        <v>1</v>
      </c>
      <c r="GI22" s="72" t="n">
        <v>4</v>
      </c>
      <c r="GJ22" s="72" t="n">
        <v>1</v>
      </c>
      <c r="GK22" s="72" t="n">
        <v>1</v>
      </c>
      <c r="GL22" s="72" t="n">
        <v>1</v>
      </c>
      <c r="GM22" s="72" t="n">
        <v>2</v>
      </c>
      <c r="GN22" s="72" t="n">
        <v>30</v>
      </c>
      <c r="GO22" s="72" t="n">
        <v>39.6</v>
      </c>
      <c r="GP22" s="72" t="n">
        <v>400</v>
      </c>
      <c r="GQ22" s="72" t="n">
        <v>240</v>
      </c>
      <c r="GR22" s="72" t="n">
        <v>474.72</v>
      </c>
      <c r="GS22" s="72" t="n">
        <v>240</v>
      </c>
      <c r="GT22" s="72" t="n">
        <v>37.5</v>
      </c>
      <c r="GU22" s="72" t="n">
        <v>350</v>
      </c>
      <c r="GV22" s="72" t="n">
        <v>240</v>
      </c>
      <c r="GW22" s="72" t="n">
        <v>240</v>
      </c>
      <c r="GX22" s="72" t="n">
        <v>163.7</v>
      </c>
      <c r="GY22" s="72" t="n">
        <v>35</v>
      </c>
      <c r="GZ22" s="72" t="n">
        <v>25</v>
      </c>
      <c r="HA22" s="72" t="n">
        <v>5</v>
      </c>
      <c r="HB22" s="72" t="s">
        <v>260</v>
      </c>
      <c r="HC22" s="72" t="n">
        <v>4</v>
      </c>
      <c r="HD22" s="72" t="n">
        <v>2.53</v>
      </c>
      <c r="HE22" s="72" t="n">
        <v>30.26</v>
      </c>
      <c r="HF22" s="72" t="n">
        <v>11.3</v>
      </c>
      <c r="HG22" s="72" t="n">
        <v>5.3</v>
      </c>
      <c r="HH22" s="72" t="n">
        <v>18.13</v>
      </c>
      <c r="HI22" s="72" t="n">
        <v>15</v>
      </c>
      <c r="HJ22" s="72"/>
      <c r="HK22" s="72" t="n">
        <v>300</v>
      </c>
      <c r="HL22" s="72" t="n">
        <v>130</v>
      </c>
      <c r="HM22" s="72" t="n">
        <v>120</v>
      </c>
      <c r="HN22" s="72" t="n">
        <v>110</v>
      </c>
      <c r="HO22" s="72" t="n">
        <v>50</v>
      </c>
      <c r="HP22" s="72" t="n">
        <v>1.88</v>
      </c>
      <c r="HQ22" s="72" t="n">
        <v>0.9</v>
      </c>
      <c r="HR22" s="72" t="n">
        <v>4.04</v>
      </c>
      <c r="HS22" s="72" t="n">
        <v>2.25</v>
      </c>
      <c r="HT22" s="72" t="n">
        <v>4.25</v>
      </c>
      <c r="HU22" s="72" t="n">
        <v>1.82</v>
      </c>
      <c r="HV22" s="72" t="n">
        <v>3.5</v>
      </c>
      <c r="HW22" s="72" t="n">
        <v>1.53</v>
      </c>
      <c r="HX22" s="72" t="n">
        <v>1.4</v>
      </c>
      <c r="HY22" s="72" t="n">
        <v>1.6</v>
      </c>
      <c r="HZ22" s="72" t="n">
        <v>1.42</v>
      </c>
      <c r="IA22" s="72" t="n">
        <v>7.5</v>
      </c>
      <c r="IB22" s="72" t="n">
        <v>15</v>
      </c>
      <c r="IC22" s="72" t="n">
        <v>4.3</v>
      </c>
      <c r="ID22" s="72" t="n">
        <v>1.7</v>
      </c>
      <c r="IE22" s="72" t="n">
        <v>0.225</v>
      </c>
      <c r="IF22" s="72" t="n">
        <v>1.5</v>
      </c>
      <c r="IG22" s="72" t="n">
        <v>2.8</v>
      </c>
      <c r="IH22" s="72" t="n">
        <v>2</v>
      </c>
      <c r="II22" s="72" t="n">
        <v>0.725</v>
      </c>
      <c r="IJ22" s="72" t="n">
        <v>1.3</v>
      </c>
      <c r="IK22" s="72" t="n">
        <v>0</v>
      </c>
      <c r="IL22" s="72" t="n">
        <v>0</v>
      </c>
      <c r="IM22" s="72" t="n">
        <v>0</v>
      </c>
      <c r="IN22" s="72" t="n">
        <v>7.4</v>
      </c>
      <c r="IO22" s="72" t="n">
        <v>6.37</v>
      </c>
      <c r="IP22" s="72" t="n">
        <v>1.35</v>
      </c>
      <c r="IQ22" s="72" t="n">
        <v>1.77</v>
      </c>
      <c r="IR22" s="72" t="n">
        <v>105</v>
      </c>
      <c r="IS22" s="72" t="n">
        <v>59</v>
      </c>
      <c r="IT22" s="72" t="n">
        <v>9</v>
      </c>
    </row>
    <row r="23" s="89" customFormat="true" ht="14.6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70"/>
      <c r="R23" s="74"/>
      <c r="S23" s="74"/>
      <c r="T23" s="74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72" t="n">
        <f aca="false">IF(EA23&gt;0,1,0)*J23*A23</f>
        <v>0</v>
      </c>
      <c r="AM23" s="68"/>
      <c r="AN23" s="68"/>
      <c r="AO23" s="68"/>
      <c r="AP23" s="68"/>
      <c r="AQ23" s="68"/>
      <c r="AR23" s="68"/>
      <c r="AS23" s="72" t="n">
        <f aca="false">(BX23+CD23)*A23</f>
        <v>0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75" t="n">
        <f aca="false">A23*CV23</f>
        <v>0</v>
      </c>
      <c r="BK23" s="68"/>
      <c r="BL23" s="68"/>
      <c r="BM23" s="68"/>
      <c r="BN23" s="76"/>
      <c r="BO23" s="77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3"/>
      <c r="CA23" s="62"/>
      <c r="CB23" s="62"/>
      <c r="CC23" s="62"/>
      <c r="CD23" s="62"/>
      <c r="CE23" s="62"/>
      <c r="CF23" s="62"/>
      <c r="CG23" s="62"/>
      <c r="CH23" s="62"/>
      <c r="CI23" s="92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80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</row>
    <row r="24" s="89" customFormat="true" ht="14.6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70"/>
      <c r="R24" s="74"/>
      <c r="S24" s="74"/>
      <c r="T24" s="74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72" t="n">
        <f aca="false">IF(EA24&gt;0,1,0)*J24*A24</f>
        <v>0</v>
      </c>
      <c r="AM24" s="68"/>
      <c r="AN24" s="68"/>
      <c r="AO24" s="68"/>
      <c r="AP24" s="68"/>
      <c r="AQ24" s="68"/>
      <c r="AR24" s="68"/>
      <c r="AS24" s="72" t="n">
        <f aca="false">(BX24+CD24)*A24</f>
        <v>0</v>
      </c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75" t="n">
        <f aca="false">A24*CV24</f>
        <v>0</v>
      </c>
      <c r="BK24" s="68"/>
      <c r="BL24" s="68"/>
      <c r="BM24" s="68"/>
      <c r="BN24" s="76"/>
      <c r="BO24" s="77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3"/>
      <c r="CA24" s="62"/>
      <c r="CB24" s="62"/>
      <c r="CC24" s="62"/>
      <c r="CD24" s="62"/>
      <c r="CE24" s="62"/>
      <c r="CF24" s="62"/>
      <c r="CG24" s="62"/>
      <c r="CH24" s="62"/>
      <c r="CI24" s="92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80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</row>
    <row r="25" s="89" customFormat="true" ht="14.6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70"/>
      <c r="R25" s="74"/>
      <c r="S25" s="74"/>
      <c r="T25" s="74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72" t="n">
        <f aca="false">IF(EA25&gt;0,1,0)*J25*A25</f>
        <v>0</v>
      </c>
      <c r="AM25" s="68"/>
      <c r="AN25" s="68"/>
      <c r="AO25" s="68"/>
      <c r="AP25" s="68"/>
      <c r="AQ25" s="68"/>
      <c r="AR25" s="68"/>
      <c r="AS25" s="72" t="n">
        <f aca="false">(BX25+CD25)*A25</f>
        <v>0</v>
      </c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75" t="n">
        <f aca="false">A25*CV25</f>
        <v>0</v>
      </c>
      <c r="BK25" s="68"/>
      <c r="BL25" s="68"/>
      <c r="BM25" s="68"/>
      <c r="BN25" s="76"/>
      <c r="BO25" s="77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3"/>
      <c r="CA25" s="62"/>
      <c r="CB25" s="62"/>
      <c r="CC25" s="62"/>
      <c r="CD25" s="62"/>
      <c r="CE25" s="62"/>
      <c r="CF25" s="62"/>
      <c r="CG25" s="62"/>
      <c r="CH25" s="62"/>
      <c r="CI25" s="92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80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</row>
    <row r="26" s="89" customFormat="true" ht="15.65" hidden="false" customHeight="false" outlineLevel="0" collapsed="false">
      <c r="A26" s="81" t="n">
        <v>0</v>
      </c>
      <c r="B26" s="81" t="n">
        <v>2</v>
      </c>
      <c r="C26" s="81" t="n">
        <v>0</v>
      </c>
      <c r="D26" s="81" t="s">
        <v>285</v>
      </c>
      <c r="E26" s="81" t="n">
        <v>12</v>
      </c>
      <c r="F26" s="81" t="n">
        <v>30</v>
      </c>
      <c r="G26" s="81" t="n">
        <v>0</v>
      </c>
      <c r="H26" s="69" t="n">
        <f aca="false">IF(F26&gt;20,IF(F26&gt;28,IF(F26&gt;34,IF(F26&gt;48,4,3),2),1),0)</f>
        <v>2</v>
      </c>
      <c r="I26" s="69" t="n">
        <v>0</v>
      </c>
      <c r="J26" s="69"/>
      <c r="K26" s="69"/>
      <c r="L26" s="69"/>
      <c r="M26" s="69"/>
      <c r="N26" s="73" t="n">
        <f aca="false">B26</f>
        <v>2</v>
      </c>
      <c r="O26" s="69"/>
      <c r="P26" s="69" t="str">
        <f aca="false">IF(B26/N26=1,"AC",IF(B26/N26=2,"AC",IF(B26/N26=3,"AC",IF(B26/N26=4,"AC","ERROR! number of doors / faces must be whole number."))))</f>
        <v>AC</v>
      </c>
      <c r="Q26" s="70"/>
      <c r="R26" s="71"/>
      <c r="S26" s="71"/>
      <c r="T26" s="71"/>
      <c r="U26" s="72" t="n">
        <f aca="false">A26*(BP26+CB26+CM26+EB26)</f>
        <v>0</v>
      </c>
      <c r="V26" s="72" t="n">
        <f aca="false">(CY26*EY26/12)*EU26*A26</f>
        <v>0</v>
      </c>
      <c r="W26" s="72" t="n">
        <f aca="false">A26*(BQ26+CC26)</f>
        <v>0</v>
      </c>
      <c r="X26" s="72" t="n">
        <f aca="false">(DZ26+DY26)*A26</f>
        <v>0</v>
      </c>
      <c r="Y26" s="72" t="n">
        <f aca="false">DX26*A26</f>
        <v>0</v>
      </c>
      <c r="Z26" s="72" t="n">
        <f aca="false">BR26*A26</f>
        <v>0</v>
      </c>
      <c r="AA26" s="72" t="n">
        <f aca="false">CX26*A26</f>
        <v>0</v>
      </c>
      <c r="AB26" s="72" t="n">
        <f aca="false">CT26*A26</f>
        <v>0</v>
      </c>
      <c r="AC26" s="72" t="n">
        <f aca="false">DR26*A26</f>
        <v>0</v>
      </c>
      <c r="AD26" s="72" t="n">
        <f aca="false">(DE26)*A26</f>
        <v>0</v>
      </c>
      <c r="AE26" s="72" t="n">
        <f aca="false">DQ26*A26</f>
        <v>0</v>
      </c>
      <c r="AF26" s="72" t="n">
        <f aca="false">CU26*A26</f>
        <v>0</v>
      </c>
      <c r="AG26" s="72"/>
      <c r="AH26" s="72" t="n">
        <f aca="false">A26*(CR26)</f>
        <v>0</v>
      </c>
      <c r="AI26" s="72" t="n">
        <f aca="false">CS26*A26</f>
        <v>0</v>
      </c>
      <c r="AJ26" s="72" t="n">
        <f aca="false">CW26*A26</f>
        <v>0</v>
      </c>
      <c r="AK26" s="72" t="n">
        <f aca="false">EA26*A26</f>
        <v>0</v>
      </c>
      <c r="AL26" s="72" t="n">
        <f aca="false">IF(EA26&gt;0,1,0)*J26*A26</f>
        <v>0</v>
      </c>
      <c r="AM26" s="72" t="e">
        <f aca="false">(BW26+CG26+CO26+DB26+DK26+DU26+EE26)*A26</f>
        <v>#DIV/0!</v>
      </c>
      <c r="AN26" s="72" t="e">
        <f aca="false">(BV26+CF26+CN26+DA26+DJ26+DT26+ED26)*A26</f>
        <v>#DIV/0!</v>
      </c>
      <c r="AO26" s="72" t="n">
        <f aca="false">(CZ26+DI26+DS26)*A26</f>
        <v>0</v>
      </c>
      <c r="AP26" s="72" t="n">
        <f aca="false">A26*(EC26+BS26+CE26)</f>
        <v>0</v>
      </c>
      <c r="AQ26" s="72" t="n">
        <f aca="false">IF(EK26&gt;48,4,IF(EK26&gt;33,3,2))*(A26*B26)+(IF(ISNUMBER(P26),0,IF(P26="PC",A26*C26,0)))</f>
        <v>0</v>
      </c>
      <c r="AR26" s="72" t="n">
        <f aca="false">A26*(M26+L26)</f>
        <v>0</v>
      </c>
      <c r="AS26" s="72" t="n">
        <f aca="false">(BX26+CD26)*A26</f>
        <v>0</v>
      </c>
      <c r="AT26" s="72" t="n">
        <f aca="false">T26</f>
        <v>0</v>
      </c>
      <c r="AU26" s="72" t="n">
        <f aca="false">(BY26+CH26+CP26+DC26+DL26+DV26+EF26+EI26)*A26</f>
        <v>0</v>
      </c>
      <c r="AV26" s="72" t="n">
        <f aca="false">(BZ26+CI26+CQ26+DD26+DM26+DW26+EG26)*A26</f>
        <v>0</v>
      </c>
      <c r="AW26" s="72" t="n">
        <f aca="false">EH26*A26</f>
        <v>0</v>
      </c>
      <c r="AX26" s="71" t="n">
        <f aca="false">A26*CJ26</f>
        <v>0</v>
      </c>
      <c r="AY26" s="71"/>
      <c r="AZ26" s="71" t="n">
        <f aca="false">A26*CK26</f>
        <v>0</v>
      </c>
      <c r="BA26" s="71"/>
      <c r="BB26" s="71" t="n">
        <f aca="false">A26*CL26</f>
        <v>0</v>
      </c>
      <c r="BC26" s="71" t="n">
        <f aca="false">IF(C26&gt;0,IF(ISNUMBER(P26),EL26*C26*A26/12,IF(P26="DB",A26*E26/12,IF(P26="DC",A26*C26*EL26/12,IF(P26="PC",2*EL26*A26/12,IF(P26="AC",A26*C26*EL26/12,IF(P26="WD",0,"ERROR IN TEST COLLUMN")))))),0)</f>
        <v>0</v>
      </c>
      <c r="BD26" s="71" t="n">
        <f aca="false">IF(C26&gt;=1,IF(ISNUMBER(P26),0,IF(P26="DB",E26*A26*(C26-1)/12,IF(P26="WD",E26*O26/12,0))),0)</f>
        <v>0</v>
      </c>
      <c r="BE26" s="71" t="n">
        <f aca="false">IF(I26&gt;0,((E26/(I26+1))*M26)*A26/12,M26*E26*A26/12)</f>
        <v>0</v>
      </c>
      <c r="BF26" s="71" t="n">
        <f aca="false">DN26*A26</f>
        <v>0</v>
      </c>
      <c r="BG26" s="71" t="n">
        <f aca="false">DO26*A26</f>
        <v>0</v>
      </c>
      <c r="BH26" s="71" t="n">
        <f aca="false">DP26*A26</f>
        <v>0</v>
      </c>
      <c r="BI26" s="71" t="n">
        <f aca="false">CY26*A26</f>
        <v>0</v>
      </c>
      <c r="BJ26" s="71" t="n">
        <f aca="false">A26*CV26</f>
        <v>0</v>
      </c>
      <c r="BK26" s="71" t="n">
        <f aca="false">DF26*A26</f>
        <v>0</v>
      </c>
      <c r="BL26" s="71" t="n">
        <f aca="false">DG26*A26</f>
        <v>0</v>
      </c>
      <c r="BM26" s="71" t="n">
        <f aca="false">DH26*A26</f>
        <v>0</v>
      </c>
      <c r="BN26" s="76" t="s">
        <v>338</v>
      </c>
      <c r="BO26" s="77" t="n">
        <f aca="false">B26*EJ26*EK26/144</f>
        <v>3.82684280764682</v>
      </c>
      <c r="BP26" s="62"/>
      <c r="BQ26" s="62" t="n">
        <f aca="false">BO26</f>
        <v>3.82684280764682</v>
      </c>
      <c r="BR26" s="62"/>
      <c r="BS26" s="62" t="n">
        <f aca="false">IF(B26&gt;0,(EJ26+EK26)*2*B26/12,0)</f>
        <v>13.0614742461175</v>
      </c>
      <c r="BT26" s="62"/>
      <c r="BU26" s="62"/>
      <c r="BV26" s="62" t="e">
        <f aca="false">BO26*2/FY26</f>
        <v>#DIV/0!</v>
      </c>
      <c r="BW26" s="62" t="e">
        <f aca="false">BO26*2*(FW26+FX26)/FV26</f>
        <v>#DIV/0!</v>
      </c>
      <c r="BX26" s="62" t="n">
        <f aca="false">B26</f>
        <v>2</v>
      </c>
      <c r="BY26" s="62" t="n">
        <f aca="false">IF(B26&gt;0,(B26*(HR26+HQ26+HU26))+(BS26*FE26),0)</f>
        <v>0</v>
      </c>
      <c r="BZ26" s="63" t="n">
        <f aca="false">B26*(HY26+(GB26*(FW26+FX26)))</f>
        <v>0</v>
      </c>
      <c r="CA26" s="62" t="n">
        <f aca="false">C26*EL26*EM26/144</f>
        <v>0</v>
      </c>
      <c r="CB26" s="62"/>
      <c r="CC26" s="62" t="n">
        <f aca="false">CA26</f>
        <v>0</v>
      </c>
      <c r="CD26" s="62" t="n">
        <f aca="false">C26</f>
        <v>0</v>
      </c>
      <c r="CE26" s="62" t="n">
        <f aca="false">IF(C26&gt;0,(EL26+EM26)*2*C26/12,0)</f>
        <v>0</v>
      </c>
      <c r="CF26" s="62" t="e">
        <f aca="false">2*CA26/FY26</f>
        <v>#DIV/0!</v>
      </c>
      <c r="CG26" s="62" t="e">
        <f aca="false">2*CA26*(FW26+FX26)/FV26</f>
        <v>#DIV/0!</v>
      </c>
      <c r="CH26" s="62" t="n">
        <f aca="false">IF(BD26&gt;0,IB26*(R26-1)+(IA26*(C26-(R26-1))),C26*IA26)+((HQ26+HU26)*C26)+(CE26*FE26)</f>
        <v>0</v>
      </c>
      <c r="CI26" s="92" t="n">
        <f aca="false">C26*(FW26+FX26)*GC26</f>
        <v>0</v>
      </c>
      <c r="CJ26" s="62"/>
      <c r="CK26" s="62" t="n">
        <f aca="false">IF(EU26=1,CY26,0)</f>
        <v>0</v>
      </c>
      <c r="CL26" s="62"/>
      <c r="CM26" s="62" t="n">
        <f aca="false">(1/12)*((CJ26*EX26)+(EY26*CK26)+(EZ26*CL26))</f>
        <v>0</v>
      </c>
      <c r="CN26" s="62"/>
      <c r="CO26" s="62"/>
      <c r="CP26" s="62"/>
      <c r="CQ26" s="63"/>
      <c r="CR26" s="62" t="n">
        <f aca="false">(2*F26*E26/144)-DY26</f>
        <v>5</v>
      </c>
      <c r="CS26" s="62" t="n">
        <f aca="false">((2*E26*E26)+(I26*F26*GI26))/144</f>
        <v>2</v>
      </c>
      <c r="CT26" s="62"/>
      <c r="CU26" s="62"/>
      <c r="CV26" s="62"/>
      <c r="CW26" s="62"/>
      <c r="CX26" s="62"/>
      <c r="CY26" s="62"/>
      <c r="CZ26" s="62" t="n">
        <f aca="false">((E26-G26)*N26*2*SIN(1.5708/N26/2)+F26)/6+(I26*F26/12)</f>
        <v>8.06147424611745</v>
      </c>
      <c r="DA26" s="62" t="e">
        <f aca="false">((CR26+CX26+(2*CS26))/FY26)*FU26</f>
        <v>#DIV/0!</v>
      </c>
      <c r="DB26" s="62" t="e">
        <f aca="false">(((FW26+FX26)*(CR26+CX26+(2*CS26)))/FV26)*FU26</f>
        <v>#DIV/0!</v>
      </c>
      <c r="DC26" s="62" t="n">
        <f aca="false">GW26+(FG26*EO26)+(FI26*(E26+(F26/4)+(GI26*0.5*(EO26-4))))+(FE26*CZ26)+(IF(H26=0,GH26,1)*FC26)+(HF26*I26)+(B26*HG26)+(HA26*K26)+(IF(G26&gt;0,2,0)*HF26)</f>
        <v>0</v>
      </c>
      <c r="DD26" s="63" t="n">
        <f aca="false">FU26*(FZ26*(1+FW26+FX26))</f>
        <v>0</v>
      </c>
      <c r="DE26" s="62" t="n">
        <f aca="false">E26*E26*H26/144</f>
        <v>2</v>
      </c>
      <c r="DF26" s="62"/>
      <c r="DG26" s="62"/>
      <c r="DH26" s="62"/>
      <c r="DI26" s="62" t="n">
        <f aca="false">((E26-G26)*N26*2*SIN(1.5708/N26/2))*H26/12</f>
        <v>3.06147424611745</v>
      </c>
      <c r="DJ26" s="62" t="e">
        <f aca="false">2*DE26*FU26/FY26</f>
        <v>#DIV/0!</v>
      </c>
      <c r="DK26" s="62" t="e">
        <f aca="false">(2*DE26*FU26*(FW26+FX26))/FV26</f>
        <v>#DIV/0!</v>
      </c>
      <c r="DL26" s="62" t="n">
        <f aca="false">(H26*FG26*1.5)+(FE26*DI26)</f>
        <v>0</v>
      </c>
      <c r="DM26" s="63" t="n">
        <f aca="false">FU26*(H26*((2*FF26)+(2*GE26*(FW26+FX26+1))))</f>
        <v>0</v>
      </c>
      <c r="DN26" s="62"/>
      <c r="DO26" s="62"/>
      <c r="DP26" s="62"/>
      <c r="DQ26" s="62"/>
      <c r="DR26" s="62"/>
      <c r="DS26" s="62"/>
      <c r="DT26" s="62"/>
      <c r="DU26" s="62"/>
      <c r="DV26" s="62"/>
      <c r="DW26" s="63"/>
      <c r="DX26" s="64"/>
      <c r="DY26" s="64" t="n">
        <f aca="false">K26*F26*E26/144</f>
        <v>0</v>
      </c>
      <c r="DZ26" s="64" t="n">
        <f aca="false">G26*F26*2/144</f>
        <v>0</v>
      </c>
      <c r="EA26" s="64"/>
      <c r="EB26" s="64"/>
      <c r="EC26" s="64" t="n">
        <f aca="false">IF(G26&gt;0,F26*2/12,0)</f>
        <v>0</v>
      </c>
      <c r="ED26" s="64" t="e">
        <f aca="false">(DX26+DY26+(2*(DZ26+EB26)))/FY26</f>
        <v>#DIV/0!</v>
      </c>
      <c r="EE26" s="64" t="e">
        <f aca="false">(DX26+DY26+(2*(DZ26+EB26)))/((FW26+FX26)*FV26)</f>
        <v>#DIV/0!</v>
      </c>
      <c r="EF26" s="64" t="n">
        <f aca="false">(EC26*FE26)+(IF(G26&gt;0,2,0)*FG26)</f>
        <v>0</v>
      </c>
      <c r="EG26" s="64" t="n">
        <f aca="false">K26*GB26</f>
        <v>0</v>
      </c>
      <c r="EH26" s="64" t="n">
        <f aca="false">(IS26+IF(E26&gt;48,IS26*0.5,0))</f>
        <v>0</v>
      </c>
      <c r="EI26" s="63" t="n">
        <f aca="false">(((EF26+EG26+DW26+DV26+DM26+DL26+DD26+DC26+CQ26+CP26+CI26+CH26+BZ26+BY26)/2400)*(HK26+HL26+HM26+HN26+HO26))+(HP26)</f>
        <v>0</v>
      </c>
      <c r="EJ26" s="62" t="n">
        <f aca="false">(2*SIN(1.5708/N26/2)*(E26-G26))/(B26/N26)</f>
        <v>9.18442273835236</v>
      </c>
      <c r="EK26" s="63" t="n">
        <f aca="false">IF(C26&gt;0,F26-EM26,F26)</f>
        <v>30</v>
      </c>
      <c r="EL26" s="64"/>
      <c r="EM26" s="63"/>
      <c r="EN26" s="64"/>
      <c r="EO26" s="66" t="n">
        <f aca="false">4+I26+IF(G26&gt;0,2,0)</f>
        <v>4</v>
      </c>
      <c r="EP26" s="82" t="n">
        <f aca="false">EP25</f>
        <v>0</v>
      </c>
      <c r="EQ26" s="82" t="n">
        <f aca="false">EQ25</f>
        <v>0</v>
      </c>
      <c r="ER26" s="82" t="n">
        <f aca="false">ER25</f>
        <v>0</v>
      </c>
      <c r="ES26" s="82" t="n">
        <f aca="false">ES25</f>
        <v>0</v>
      </c>
      <c r="ET26" s="82" t="n">
        <f aca="false">ET25</f>
        <v>0</v>
      </c>
      <c r="EU26" s="82" t="n">
        <f aca="false">EU25</f>
        <v>0</v>
      </c>
      <c r="EV26" s="82" t="n">
        <f aca="false">EV25</f>
        <v>0</v>
      </c>
      <c r="EW26" s="82" t="n">
        <f aca="false">EW25</f>
        <v>0</v>
      </c>
      <c r="EX26" s="82" t="n">
        <f aca="false">EX25</f>
        <v>0</v>
      </c>
      <c r="EY26" s="82" t="n">
        <f aca="false">EY25</f>
        <v>0</v>
      </c>
      <c r="EZ26" s="82" t="n">
        <f aca="false">EZ25</f>
        <v>0</v>
      </c>
      <c r="FA26" s="82" t="n">
        <f aca="false">FA25</f>
        <v>0</v>
      </c>
      <c r="FB26" s="82" t="n">
        <f aca="false">FB25</f>
        <v>0</v>
      </c>
      <c r="FC26" s="82" t="n">
        <f aca="false">FC25</f>
        <v>0</v>
      </c>
      <c r="FD26" s="82" t="n">
        <f aca="false">FD25</f>
        <v>0</v>
      </c>
      <c r="FE26" s="82" t="n">
        <f aca="false">FE25</f>
        <v>0</v>
      </c>
      <c r="FF26" s="82" t="n">
        <f aca="false">FF25</f>
        <v>0</v>
      </c>
      <c r="FG26" s="82" t="n">
        <f aca="false">FG25</f>
        <v>0</v>
      </c>
      <c r="FH26" s="82" t="n">
        <f aca="false">FH25</f>
        <v>0</v>
      </c>
      <c r="FI26" s="82" t="n">
        <f aca="false">FI25</f>
        <v>0</v>
      </c>
      <c r="FJ26" s="82" t="n">
        <f aca="false">FJ25</f>
        <v>0</v>
      </c>
      <c r="FK26" s="82" t="n">
        <f aca="false">FK25</f>
        <v>0</v>
      </c>
      <c r="FL26" s="82" t="n">
        <f aca="false">FL25</f>
        <v>0</v>
      </c>
      <c r="FM26" s="82" t="n">
        <f aca="false">FM25</f>
        <v>0</v>
      </c>
      <c r="FN26" s="82" t="n">
        <f aca="false">FN25</f>
        <v>0</v>
      </c>
      <c r="FO26" s="82" t="n">
        <f aca="false">FO25</f>
        <v>0</v>
      </c>
      <c r="FP26" s="82" t="n">
        <f aca="false">FP25</f>
        <v>0</v>
      </c>
      <c r="FQ26" s="82" t="n">
        <f aca="false">FQ25</f>
        <v>0</v>
      </c>
      <c r="FR26" s="82" t="n">
        <f aca="false">FR25</f>
        <v>0</v>
      </c>
      <c r="FS26" s="82" t="n">
        <f aca="false">FS25</f>
        <v>0</v>
      </c>
      <c r="FT26" s="82" t="n">
        <f aca="false">FT25</f>
        <v>0</v>
      </c>
      <c r="FU26" s="82" t="n">
        <f aca="false">FU25</f>
        <v>0</v>
      </c>
      <c r="FV26" s="82" t="n">
        <f aca="false">FV25</f>
        <v>0</v>
      </c>
      <c r="FW26" s="82" t="n">
        <f aca="false">FW25</f>
        <v>0</v>
      </c>
      <c r="FX26" s="82" t="n">
        <f aca="false">FX25</f>
        <v>0</v>
      </c>
      <c r="FY26" s="82" t="n">
        <f aca="false">FY25</f>
        <v>0</v>
      </c>
      <c r="FZ26" s="82" t="n">
        <f aca="false">FZ25</f>
        <v>0</v>
      </c>
      <c r="GA26" s="82" t="n">
        <f aca="false">GA25</f>
        <v>0</v>
      </c>
      <c r="GB26" s="82" t="n">
        <f aca="false">GB25</f>
        <v>0</v>
      </c>
      <c r="GC26" s="82" t="n">
        <f aca="false">GC25</f>
        <v>0</v>
      </c>
      <c r="GD26" s="82" t="n">
        <f aca="false">GD25</f>
        <v>0</v>
      </c>
      <c r="GE26" s="82" t="n">
        <f aca="false">GE25</f>
        <v>0</v>
      </c>
      <c r="GF26" s="82" t="n">
        <f aca="false">GF25</f>
        <v>0</v>
      </c>
      <c r="GG26" s="82" t="n">
        <f aca="false">GG25</f>
        <v>0</v>
      </c>
      <c r="GH26" s="82" t="n">
        <f aca="false">GH25</f>
        <v>0</v>
      </c>
      <c r="GI26" s="82" t="n">
        <f aca="false">GI25</f>
        <v>0</v>
      </c>
      <c r="GJ26" s="82" t="n">
        <f aca="false">GJ25</f>
        <v>0</v>
      </c>
      <c r="GK26" s="82" t="n">
        <f aca="false">GK25</f>
        <v>0</v>
      </c>
      <c r="GL26" s="82" t="n">
        <f aca="false">GL25</f>
        <v>0</v>
      </c>
      <c r="GM26" s="82" t="n">
        <f aca="false">GM25</f>
        <v>0</v>
      </c>
      <c r="GN26" s="82" t="n">
        <f aca="false">GN25</f>
        <v>0</v>
      </c>
      <c r="GO26" s="82" t="n">
        <f aca="false">GO25</f>
        <v>0</v>
      </c>
      <c r="GP26" s="82" t="n">
        <f aca="false">GP25</f>
        <v>0</v>
      </c>
      <c r="GQ26" s="82" t="n">
        <f aca="false">GQ25</f>
        <v>0</v>
      </c>
      <c r="GR26" s="82" t="n">
        <f aca="false">GR25</f>
        <v>0</v>
      </c>
      <c r="GS26" s="82" t="n">
        <f aca="false">GS25</f>
        <v>0</v>
      </c>
      <c r="GT26" s="82" t="n">
        <f aca="false">GT25</f>
        <v>0</v>
      </c>
      <c r="GU26" s="82" t="n">
        <f aca="false">GU25</f>
        <v>0</v>
      </c>
      <c r="GV26" s="82" t="n">
        <f aca="false">GV25</f>
        <v>0</v>
      </c>
      <c r="GW26" s="82" t="n">
        <f aca="false">GW25</f>
        <v>0</v>
      </c>
      <c r="GX26" s="82" t="n">
        <f aca="false">GX25</f>
        <v>0</v>
      </c>
      <c r="GY26" s="82" t="n">
        <f aca="false">GY25</f>
        <v>0</v>
      </c>
      <c r="GZ26" s="82" t="n">
        <f aca="false">GZ25</f>
        <v>0</v>
      </c>
      <c r="HA26" s="82" t="n">
        <f aca="false">HA25</f>
        <v>0</v>
      </c>
      <c r="HB26" s="82" t="n">
        <f aca="false">HB25</f>
        <v>0</v>
      </c>
      <c r="HC26" s="82" t="n">
        <f aca="false">HC25</f>
        <v>0</v>
      </c>
      <c r="HD26" s="82" t="n">
        <f aca="false">HD25</f>
        <v>0</v>
      </c>
      <c r="HE26" s="82" t="n">
        <f aca="false">HE25</f>
        <v>0</v>
      </c>
      <c r="HF26" s="82" t="n">
        <f aca="false">HF25</f>
        <v>0</v>
      </c>
      <c r="HG26" s="82" t="n">
        <f aca="false">HG25</f>
        <v>0</v>
      </c>
      <c r="HH26" s="82" t="n">
        <f aca="false">HH25</f>
        <v>0</v>
      </c>
      <c r="HI26" s="82" t="n">
        <f aca="false">HI25</f>
        <v>0</v>
      </c>
      <c r="HJ26" s="82" t="n">
        <f aca="false">HJ25</f>
        <v>0</v>
      </c>
      <c r="HK26" s="82" t="n">
        <f aca="false">HK25</f>
        <v>0</v>
      </c>
      <c r="HL26" s="82" t="n">
        <f aca="false">HL25</f>
        <v>0</v>
      </c>
      <c r="HM26" s="82" t="n">
        <f aca="false">HM25</f>
        <v>0</v>
      </c>
      <c r="HN26" s="82" t="n">
        <f aca="false">HN25</f>
        <v>0</v>
      </c>
      <c r="HO26" s="82" t="n">
        <f aca="false">HO25</f>
        <v>0</v>
      </c>
      <c r="HP26" s="82" t="n">
        <f aca="false">HP25</f>
        <v>0</v>
      </c>
      <c r="HQ26" s="82" t="n">
        <f aca="false">HQ25</f>
        <v>0</v>
      </c>
      <c r="HR26" s="82" t="n">
        <f aca="false">HR25</f>
        <v>0</v>
      </c>
      <c r="HS26" s="82" t="n">
        <f aca="false">HS25</f>
        <v>0</v>
      </c>
      <c r="HT26" s="82" t="n">
        <f aca="false">HT25</f>
        <v>0</v>
      </c>
      <c r="HU26" s="82" t="n">
        <f aca="false">HU25</f>
        <v>0</v>
      </c>
      <c r="HV26" s="82" t="n">
        <f aca="false">HV25</f>
        <v>0</v>
      </c>
      <c r="HW26" s="82" t="n">
        <f aca="false">HW25</f>
        <v>0</v>
      </c>
      <c r="HX26" s="82" t="n">
        <f aca="false">HX25</f>
        <v>0</v>
      </c>
      <c r="HY26" s="82" t="n">
        <f aca="false">HY25</f>
        <v>0</v>
      </c>
      <c r="HZ26" s="82" t="n">
        <f aca="false">HZ25</f>
        <v>0</v>
      </c>
      <c r="IA26" s="82" t="n">
        <f aca="false">IA25</f>
        <v>0</v>
      </c>
      <c r="IB26" s="82" t="n">
        <f aca="false">IB25</f>
        <v>0</v>
      </c>
      <c r="IC26" s="82" t="n">
        <f aca="false">IC25</f>
        <v>0</v>
      </c>
      <c r="ID26" s="82" t="n">
        <f aca="false">ID25</f>
        <v>0</v>
      </c>
      <c r="IE26" s="82" t="n">
        <f aca="false">IE25</f>
        <v>0</v>
      </c>
      <c r="IF26" s="82" t="n">
        <f aca="false">IF25</f>
        <v>0</v>
      </c>
      <c r="IG26" s="82" t="n">
        <f aca="false">IG25</f>
        <v>0</v>
      </c>
      <c r="IH26" s="82" t="n">
        <f aca="false">IH25</f>
        <v>0</v>
      </c>
      <c r="II26" s="82" t="n">
        <f aca="false">II25</f>
        <v>0</v>
      </c>
      <c r="IJ26" s="82" t="n">
        <f aca="false">IJ25</f>
        <v>0</v>
      </c>
      <c r="IK26" s="82" t="n">
        <f aca="false">IK25</f>
        <v>0</v>
      </c>
      <c r="IL26" s="82" t="n">
        <f aca="false">IL25</f>
        <v>0</v>
      </c>
      <c r="IM26" s="82" t="n">
        <f aca="false">IM25</f>
        <v>0</v>
      </c>
      <c r="IN26" s="82" t="n">
        <f aca="false">IN25</f>
        <v>0</v>
      </c>
      <c r="IO26" s="82" t="n">
        <f aca="false">IO25</f>
        <v>0</v>
      </c>
      <c r="IP26" s="82" t="n">
        <f aca="false">IP25</f>
        <v>0</v>
      </c>
      <c r="IQ26" s="82" t="n">
        <f aca="false">IQ25</f>
        <v>0</v>
      </c>
      <c r="IR26" s="82" t="n">
        <f aca="false">IR25</f>
        <v>0</v>
      </c>
      <c r="IS26" s="82" t="n">
        <f aca="false">IS25</f>
        <v>0</v>
      </c>
      <c r="IT26" s="82" t="n">
        <f aca="false">IT25</f>
        <v>0</v>
      </c>
    </row>
    <row r="27" s="89" customFormat="true" ht="15.65" hidden="false" customHeight="false" outlineLevel="0" collapsed="false">
      <c r="A27" s="81" t="n">
        <v>1</v>
      </c>
      <c r="B27" s="81" t="n">
        <v>0</v>
      </c>
      <c r="C27" s="81" t="n">
        <v>0</v>
      </c>
      <c r="D27" s="81" t="s">
        <v>286</v>
      </c>
      <c r="E27" s="81" t="n">
        <v>12</v>
      </c>
      <c r="F27" s="81" t="n">
        <v>30</v>
      </c>
      <c r="G27" s="81" t="n">
        <v>12</v>
      </c>
      <c r="H27" s="69" t="n">
        <f aca="false">IF(F27&gt;20,IF(F27&gt;28,IF(F27&gt;34,IF(F27&gt;48,4,3),2),1),0)</f>
        <v>2</v>
      </c>
      <c r="I27" s="69"/>
      <c r="J27" s="69"/>
      <c r="K27" s="69"/>
      <c r="L27" s="69"/>
      <c r="M27" s="69"/>
      <c r="N27" s="69"/>
      <c r="O27" s="69"/>
      <c r="P27" s="69" t="s">
        <v>273</v>
      </c>
      <c r="Q27" s="70"/>
      <c r="R27" s="71"/>
      <c r="S27" s="71"/>
      <c r="T27" s="71"/>
      <c r="U27" s="72" t="n">
        <f aca="false">A27*(BP27+CB27+CM27+EB27)</f>
        <v>0</v>
      </c>
      <c r="V27" s="72" t="n">
        <f aca="false">(CY27*EY27/12)*EU27*A27</f>
        <v>0</v>
      </c>
      <c r="W27" s="72" t="n">
        <f aca="false">A27*(BQ27+CC27)</f>
        <v>0</v>
      </c>
      <c r="X27" s="72" t="n">
        <f aca="false">(DZ27+DY27)*A27</f>
        <v>6.5</v>
      </c>
      <c r="Y27" s="72" t="n">
        <f aca="false">DX27*A27</f>
        <v>2.5</v>
      </c>
      <c r="Z27" s="72" t="n">
        <f aca="false">BR27*A27</f>
        <v>0</v>
      </c>
      <c r="AA27" s="72" t="n">
        <f aca="false">CX27*A27</f>
        <v>0</v>
      </c>
      <c r="AB27" s="72" t="n">
        <f aca="false">CT27*A27</f>
        <v>0</v>
      </c>
      <c r="AC27" s="72" t="n">
        <f aca="false">DR27*A27</f>
        <v>0</v>
      </c>
      <c r="AD27" s="72" t="n">
        <f aca="false">(DE27)*A27</f>
        <v>0</v>
      </c>
      <c r="AE27" s="72" t="n">
        <f aca="false">DQ27*A27</f>
        <v>0</v>
      </c>
      <c r="AF27" s="72" t="n">
        <f aca="false">CU27*A27</f>
        <v>0</v>
      </c>
      <c r="AG27" s="72" t="n">
        <f aca="false">DY27</f>
        <v>0</v>
      </c>
      <c r="AH27" s="72" t="n">
        <f aca="false">A27*(CR27)</f>
        <v>0</v>
      </c>
      <c r="AI27" s="72" t="n">
        <f aca="false">CS27*A27</f>
        <v>0</v>
      </c>
      <c r="AJ27" s="72" t="n">
        <f aca="false">CW27*A27</f>
        <v>0</v>
      </c>
      <c r="AK27" s="72" t="n">
        <f aca="false">EA27*A27</f>
        <v>0</v>
      </c>
      <c r="AL27" s="72" t="n">
        <f aca="false">IF(EA27&gt;0,1,0)*J27*A27</f>
        <v>0</v>
      </c>
      <c r="AM27" s="72" t="e">
        <f aca="false">(BW27+CG27+CO27+DB27+DK27+DU27+EE27)*A27</f>
        <v>#DIV/0!</v>
      </c>
      <c r="AN27" s="72" t="e">
        <f aca="false">(BV27+CF27+CN27+DA27+DJ27+DT27+ED27)*A27</f>
        <v>#DIV/0!</v>
      </c>
      <c r="AO27" s="72" t="n">
        <f aca="false">(CZ27+DI27+DS27)*A27</f>
        <v>0</v>
      </c>
      <c r="AP27" s="72" t="n">
        <f aca="false">A27*(EC27+BS27+CE27)</f>
        <v>10.5</v>
      </c>
      <c r="AQ27" s="72" t="n">
        <f aca="false">IF(EK27&gt;48,4,IF(EK27&gt;33,3,2))*(A27*B27)+(IF(ISNUMBER(P27),0,IF(P27="PC",A27*C27,0)))</f>
        <v>0</v>
      </c>
      <c r="AR27" s="72" t="n">
        <f aca="false">A27*(M27+L27)</f>
        <v>0</v>
      </c>
      <c r="AS27" s="72" t="n">
        <f aca="false">(BX27+CD27)*A27</f>
        <v>0</v>
      </c>
      <c r="AT27" s="72" t="n">
        <f aca="false">T27</f>
        <v>0</v>
      </c>
      <c r="AU27" s="72" t="n">
        <f aca="false">(BY27+CH27+CP27+DC27+DL27+DV27+EF27+EI27)*A27</f>
        <v>0</v>
      </c>
      <c r="AV27" s="72" t="n">
        <f aca="false">(BZ27+CI27+CQ27+DD27+DM27+DW27+EG27)*A27</f>
        <v>-2</v>
      </c>
      <c r="AW27" s="72" t="n">
        <f aca="false">EH27*A27</f>
        <v>0</v>
      </c>
      <c r="AX27" s="71" t="n">
        <f aca="false">A27*CJ27</f>
        <v>0</v>
      </c>
      <c r="AY27" s="71" t="n">
        <f aca="false">A27*BT27</f>
        <v>0</v>
      </c>
      <c r="AZ27" s="71" t="n">
        <f aca="false">A27*CK27</f>
        <v>0</v>
      </c>
      <c r="BA27" s="71" t="n">
        <f aca="false">A27*BU27</f>
        <v>0</v>
      </c>
      <c r="BB27" s="71" t="n">
        <f aca="false">A27*CL27</f>
        <v>0</v>
      </c>
      <c r="BC27" s="71" t="n">
        <f aca="false">IF(C27&gt;0,IF(ISNUMBER(P27),EL27*C27*A27/12,IF(P27="DB",A27*E27/12,IF(P27="DC",A27*C27*EL27/12,IF(P27="PC",2*EL27*A27/12,IF(P27="AC",A27*C27*EL27/12,IF(P27="WD",0,"ERROR IN TEST COLLUMN")))))),0)</f>
        <v>0</v>
      </c>
      <c r="BD27" s="71" t="n">
        <f aca="false">IF(C27&gt;=1,IF(ISNUMBER(P27),0,IF(P27="DB",E27*A27*(C27-1)/12,IF(P27="WD",E27*O27/12,0))),0)</f>
        <v>0</v>
      </c>
      <c r="BE27" s="71" t="n">
        <f aca="false">IF(I27&gt;0,((E27/(I27+1))*M27)*A27/12,M27*E27*A27/12)</f>
        <v>0</v>
      </c>
      <c r="BF27" s="71" t="n">
        <f aca="false">DN27*A27</f>
        <v>0</v>
      </c>
      <c r="BG27" s="71" t="n">
        <f aca="false">DO27*A27</f>
        <v>0</v>
      </c>
      <c r="BH27" s="71" t="n">
        <f aca="false">DP27*A27</f>
        <v>0</v>
      </c>
      <c r="BI27" s="71" t="n">
        <f aca="false">CY27*A27</f>
        <v>0</v>
      </c>
      <c r="BJ27" s="71" t="n">
        <f aca="false">A27*CV27</f>
        <v>0</v>
      </c>
      <c r="BK27" s="71" t="n">
        <f aca="false">DF27*A27</f>
        <v>0</v>
      </c>
      <c r="BL27" s="71" t="n">
        <f aca="false">DG27*A27</f>
        <v>0</v>
      </c>
      <c r="BM27" s="71" t="n">
        <f aca="false">DH27*A27</f>
        <v>0</v>
      </c>
      <c r="BN27" s="76"/>
      <c r="BO27" s="77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3"/>
      <c r="CA27" s="62"/>
      <c r="CB27" s="62"/>
      <c r="CC27" s="62"/>
      <c r="CD27" s="62"/>
      <c r="CE27" s="62"/>
      <c r="CF27" s="62"/>
      <c r="CG27" s="62"/>
      <c r="CH27" s="62"/>
      <c r="CI27" s="92"/>
      <c r="CJ27" s="62"/>
      <c r="CK27" s="62" t="n">
        <f aca="false">IF(EU27=1,CY27,0)</f>
        <v>0</v>
      </c>
      <c r="CL27" s="62"/>
      <c r="CM27" s="62" t="n">
        <f aca="false">(1/12)*((CJ27*EX27)+(EY27*CK27)+(EZ27*CL27))</f>
        <v>0</v>
      </c>
      <c r="CN27" s="62"/>
      <c r="CO27" s="62"/>
      <c r="CP27" s="62"/>
      <c r="CQ27" s="63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 t="n">
        <f aca="false">(EO27*FG27*1.5)+GZ27+(HC27*(2+H27))+(FE27*EC27)</f>
        <v>0</v>
      </c>
      <c r="DD27" s="63" t="n">
        <f aca="false">((IF(E27&gt;48,1.26,1)+(I27*0.5))*(FZ27*(1+FW27+FX27)))+(FF27*(EO27*2)-2)</f>
        <v>-2</v>
      </c>
      <c r="DE27" s="62"/>
      <c r="DF27" s="62"/>
      <c r="DG27" s="62"/>
      <c r="DH27" s="62"/>
      <c r="DI27" s="62"/>
      <c r="DJ27" s="62"/>
      <c r="DK27" s="62"/>
      <c r="DL27" s="62" t="n">
        <f aca="false">(H27*(1+I27)*FG27)+IF(H27&gt;0,FE27*DF27*2,0)</f>
        <v>0</v>
      </c>
      <c r="DM27" s="63" t="n">
        <f aca="false">H27*(1+I27)*((GB27*(FW27+FX27+1))+(FF27*2))</f>
        <v>0</v>
      </c>
      <c r="DN27" s="62"/>
      <c r="DO27" s="62"/>
      <c r="DP27" s="62"/>
      <c r="DQ27" s="62"/>
      <c r="DR27" s="62"/>
      <c r="DS27" s="62"/>
      <c r="DT27" s="62"/>
      <c r="DU27" s="62"/>
      <c r="DV27" s="62"/>
      <c r="DW27" s="63"/>
      <c r="DX27" s="64" t="n">
        <f aca="false">E27*F27/144</f>
        <v>2.5</v>
      </c>
      <c r="DY27" s="64"/>
      <c r="DZ27" s="64" t="n">
        <f aca="false">((F27*G27)+(E27*G27*(H27+2)))/144</f>
        <v>6.5</v>
      </c>
      <c r="EA27" s="64"/>
      <c r="EB27" s="64"/>
      <c r="EC27" s="64" t="n">
        <f aca="false">(F27+((E27+G27)*(2+H27)))/12</f>
        <v>10.5</v>
      </c>
      <c r="ED27" s="64" t="e">
        <f aca="false">(DX27+DY27+(2*(DZ27+EB27)))/FY27</f>
        <v>#DIV/0!</v>
      </c>
      <c r="EE27" s="64" t="e">
        <f aca="false">(DX27+DY27+(2*(DZ27+EB27)))/((FW27+FX27)*FV27)</f>
        <v>#DIV/0!</v>
      </c>
      <c r="EF27" s="64"/>
      <c r="EG27" s="64" t="n">
        <f aca="false">K27*GB27</f>
        <v>0</v>
      </c>
      <c r="EH27" s="64" t="n">
        <f aca="false">(IS27+IF(E27&gt;48,IS27*0.5,0))</f>
        <v>0</v>
      </c>
      <c r="EI27" s="63" t="n">
        <f aca="false">(((EF27+EG27+DW27+DV27+DM27+DL27+DD27+DC27+CQ27+CP27+CI27+CH27+BZ27+BY27)/2400)*(HK27+HL27+HM27+HN27+HO27))+(HP27)</f>
        <v>0</v>
      </c>
      <c r="EJ27" s="62"/>
      <c r="EK27" s="63"/>
      <c r="EL27" s="64"/>
      <c r="EM27" s="63"/>
      <c r="EN27" s="64"/>
      <c r="EO27" s="66" t="n">
        <f aca="false">(4)+(H27)</f>
        <v>6</v>
      </c>
      <c r="EP27" s="82" t="n">
        <f aca="false">EP26</f>
        <v>0</v>
      </c>
      <c r="EQ27" s="82" t="n">
        <f aca="false">EQ26</f>
        <v>0</v>
      </c>
      <c r="ER27" s="82" t="n">
        <f aca="false">ER26</f>
        <v>0</v>
      </c>
      <c r="ES27" s="82" t="n">
        <f aca="false">ES26</f>
        <v>0</v>
      </c>
      <c r="ET27" s="82" t="n">
        <f aca="false">ET26</f>
        <v>0</v>
      </c>
      <c r="EU27" s="82" t="n">
        <f aca="false">EU26</f>
        <v>0</v>
      </c>
      <c r="EV27" s="82" t="n">
        <f aca="false">EV26</f>
        <v>0</v>
      </c>
      <c r="EW27" s="82" t="n">
        <f aca="false">EW26</f>
        <v>0</v>
      </c>
      <c r="EX27" s="82" t="n">
        <f aca="false">EX26</f>
        <v>0</v>
      </c>
      <c r="EY27" s="82" t="n">
        <f aca="false">EY26</f>
        <v>0</v>
      </c>
      <c r="EZ27" s="82" t="n">
        <f aca="false">EZ26</f>
        <v>0</v>
      </c>
      <c r="FA27" s="82" t="n">
        <f aca="false">FA26</f>
        <v>0</v>
      </c>
      <c r="FB27" s="82" t="n">
        <f aca="false">FB26</f>
        <v>0</v>
      </c>
      <c r="FC27" s="82" t="n">
        <f aca="false">FC26</f>
        <v>0</v>
      </c>
      <c r="FD27" s="82" t="n">
        <f aca="false">FD26</f>
        <v>0</v>
      </c>
      <c r="FE27" s="82" t="n">
        <f aca="false">FE26</f>
        <v>0</v>
      </c>
      <c r="FF27" s="82" t="n">
        <f aca="false">FF26</f>
        <v>0</v>
      </c>
      <c r="FG27" s="82" t="n">
        <f aca="false">FG26</f>
        <v>0</v>
      </c>
      <c r="FH27" s="82" t="n">
        <f aca="false">FH26</f>
        <v>0</v>
      </c>
      <c r="FI27" s="82" t="n">
        <f aca="false">FI26</f>
        <v>0</v>
      </c>
      <c r="FJ27" s="82" t="n">
        <f aca="false">FJ26</f>
        <v>0</v>
      </c>
      <c r="FK27" s="82" t="n">
        <f aca="false">FK26</f>
        <v>0</v>
      </c>
      <c r="FL27" s="82" t="n">
        <f aca="false">FL26</f>
        <v>0</v>
      </c>
      <c r="FM27" s="82" t="n">
        <f aca="false">FM26</f>
        <v>0</v>
      </c>
      <c r="FN27" s="82" t="n">
        <f aca="false">FN26</f>
        <v>0</v>
      </c>
      <c r="FO27" s="82" t="n">
        <f aca="false">FO26</f>
        <v>0</v>
      </c>
      <c r="FP27" s="82" t="n">
        <f aca="false">FP26</f>
        <v>0</v>
      </c>
      <c r="FQ27" s="82" t="n">
        <f aca="false">FQ26</f>
        <v>0</v>
      </c>
      <c r="FR27" s="82" t="n">
        <f aca="false">FR26</f>
        <v>0</v>
      </c>
      <c r="FS27" s="82" t="n">
        <f aca="false">FS26</f>
        <v>0</v>
      </c>
      <c r="FT27" s="82" t="n">
        <f aca="false">FT26</f>
        <v>0</v>
      </c>
      <c r="FU27" s="82" t="n">
        <f aca="false">FU26</f>
        <v>0</v>
      </c>
      <c r="FV27" s="82" t="n">
        <f aca="false">FV26</f>
        <v>0</v>
      </c>
      <c r="FW27" s="82" t="n">
        <f aca="false">FW26</f>
        <v>0</v>
      </c>
      <c r="FX27" s="82" t="n">
        <f aca="false">FX26</f>
        <v>0</v>
      </c>
      <c r="FY27" s="82" t="n">
        <f aca="false">FY26</f>
        <v>0</v>
      </c>
      <c r="FZ27" s="82" t="n">
        <f aca="false">FZ26</f>
        <v>0</v>
      </c>
      <c r="GA27" s="82" t="n">
        <f aca="false">GA26</f>
        <v>0</v>
      </c>
      <c r="GB27" s="82" t="n">
        <f aca="false">GB26</f>
        <v>0</v>
      </c>
      <c r="GC27" s="82" t="n">
        <f aca="false">GC26</f>
        <v>0</v>
      </c>
      <c r="GD27" s="82" t="n">
        <f aca="false">GD26</f>
        <v>0</v>
      </c>
      <c r="GE27" s="82" t="n">
        <f aca="false">GE26</f>
        <v>0</v>
      </c>
      <c r="GF27" s="82" t="n">
        <f aca="false">GF26</f>
        <v>0</v>
      </c>
      <c r="GG27" s="82" t="n">
        <f aca="false">GG26</f>
        <v>0</v>
      </c>
      <c r="GH27" s="82" t="n">
        <f aca="false">GH26</f>
        <v>0</v>
      </c>
      <c r="GI27" s="82" t="n">
        <f aca="false">GI26</f>
        <v>0</v>
      </c>
      <c r="GJ27" s="82" t="n">
        <f aca="false">GJ26</f>
        <v>0</v>
      </c>
      <c r="GK27" s="82" t="n">
        <f aca="false">GK26</f>
        <v>0</v>
      </c>
      <c r="GL27" s="82" t="n">
        <f aca="false">GL26</f>
        <v>0</v>
      </c>
      <c r="GM27" s="82" t="n">
        <f aca="false">GM26</f>
        <v>0</v>
      </c>
      <c r="GN27" s="82" t="n">
        <f aca="false">GN26</f>
        <v>0</v>
      </c>
      <c r="GO27" s="82" t="n">
        <f aca="false">GO26</f>
        <v>0</v>
      </c>
      <c r="GP27" s="82" t="n">
        <f aca="false">GP26</f>
        <v>0</v>
      </c>
      <c r="GQ27" s="82" t="n">
        <f aca="false">GQ26</f>
        <v>0</v>
      </c>
      <c r="GR27" s="82" t="n">
        <f aca="false">GR26</f>
        <v>0</v>
      </c>
      <c r="GS27" s="82" t="n">
        <f aca="false">GS26</f>
        <v>0</v>
      </c>
      <c r="GT27" s="82" t="n">
        <f aca="false">GT26</f>
        <v>0</v>
      </c>
      <c r="GU27" s="82" t="n">
        <f aca="false">GU26</f>
        <v>0</v>
      </c>
      <c r="GV27" s="82" t="n">
        <f aca="false">GV26</f>
        <v>0</v>
      </c>
      <c r="GW27" s="82" t="n">
        <f aca="false">GW26</f>
        <v>0</v>
      </c>
      <c r="GX27" s="82" t="n">
        <f aca="false">GX26</f>
        <v>0</v>
      </c>
      <c r="GY27" s="82" t="n">
        <f aca="false">GY26</f>
        <v>0</v>
      </c>
      <c r="GZ27" s="82" t="n">
        <f aca="false">GZ26</f>
        <v>0</v>
      </c>
      <c r="HA27" s="82" t="n">
        <f aca="false">HA26</f>
        <v>0</v>
      </c>
      <c r="HB27" s="82" t="n">
        <f aca="false">HB26</f>
        <v>0</v>
      </c>
      <c r="HC27" s="82" t="n">
        <f aca="false">HC26</f>
        <v>0</v>
      </c>
      <c r="HD27" s="82" t="n">
        <f aca="false">HD26</f>
        <v>0</v>
      </c>
      <c r="HE27" s="82" t="n">
        <f aca="false">HE26</f>
        <v>0</v>
      </c>
      <c r="HF27" s="82" t="n">
        <f aca="false">HF26</f>
        <v>0</v>
      </c>
      <c r="HG27" s="82" t="n">
        <f aca="false">HG26</f>
        <v>0</v>
      </c>
      <c r="HH27" s="82" t="n">
        <f aca="false">HH26</f>
        <v>0</v>
      </c>
      <c r="HI27" s="82" t="n">
        <f aca="false">HI26</f>
        <v>0</v>
      </c>
      <c r="HJ27" s="82" t="n">
        <f aca="false">HJ26</f>
        <v>0</v>
      </c>
      <c r="HK27" s="82" t="n">
        <f aca="false">HK26</f>
        <v>0</v>
      </c>
      <c r="HL27" s="82" t="n">
        <f aca="false">HL26</f>
        <v>0</v>
      </c>
      <c r="HM27" s="82" t="n">
        <f aca="false">HM26</f>
        <v>0</v>
      </c>
      <c r="HN27" s="82" t="n">
        <f aca="false">HN26</f>
        <v>0</v>
      </c>
      <c r="HO27" s="82" t="n">
        <f aca="false">HO26</f>
        <v>0</v>
      </c>
      <c r="HP27" s="82" t="n">
        <f aca="false">HP26</f>
        <v>0</v>
      </c>
      <c r="HQ27" s="82" t="n">
        <f aca="false">HQ26</f>
        <v>0</v>
      </c>
      <c r="HR27" s="82" t="n">
        <f aca="false">HR26</f>
        <v>0</v>
      </c>
      <c r="HS27" s="82" t="n">
        <f aca="false">HS26</f>
        <v>0</v>
      </c>
      <c r="HT27" s="82" t="n">
        <f aca="false">HT26</f>
        <v>0</v>
      </c>
      <c r="HU27" s="82" t="n">
        <f aca="false">HU26</f>
        <v>0</v>
      </c>
      <c r="HV27" s="82" t="n">
        <f aca="false">HV26</f>
        <v>0</v>
      </c>
      <c r="HW27" s="82" t="n">
        <f aca="false">HW26</f>
        <v>0</v>
      </c>
      <c r="HX27" s="82" t="n">
        <f aca="false">HX26</f>
        <v>0</v>
      </c>
      <c r="HY27" s="82" t="n">
        <f aca="false">HY26</f>
        <v>0</v>
      </c>
      <c r="HZ27" s="82" t="n">
        <f aca="false">HZ26</f>
        <v>0</v>
      </c>
      <c r="IA27" s="82" t="n">
        <f aca="false">IA26</f>
        <v>0</v>
      </c>
      <c r="IB27" s="82" t="n">
        <f aca="false">IB26</f>
        <v>0</v>
      </c>
      <c r="IC27" s="82" t="n">
        <f aca="false">IC26</f>
        <v>0</v>
      </c>
      <c r="ID27" s="82" t="n">
        <f aca="false">ID26</f>
        <v>0</v>
      </c>
      <c r="IE27" s="82" t="n">
        <f aca="false">IE26</f>
        <v>0</v>
      </c>
      <c r="IF27" s="82" t="n">
        <f aca="false">IF26</f>
        <v>0</v>
      </c>
      <c r="IG27" s="82" t="n">
        <f aca="false">IG26</f>
        <v>0</v>
      </c>
      <c r="IH27" s="82" t="n">
        <f aca="false">IH26</f>
        <v>0</v>
      </c>
      <c r="II27" s="82" t="n">
        <f aca="false">II26</f>
        <v>0</v>
      </c>
      <c r="IJ27" s="82" t="n">
        <f aca="false">IJ26</f>
        <v>0</v>
      </c>
      <c r="IK27" s="82" t="n">
        <f aca="false">IK26</f>
        <v>0</v>
      </c>
      <c r="IL27" s="82" t="n">
        <f aca="false">IL26</f>
        <v>0</v>
      </c>
      <c r="IM27" s="82" t="n">
        <f aca="false">IM26</f>
        <v>0</v>
      </c>
      <c r="IN27" s="82" t="n">
        <f aca="false">IN26</f>
        <v>0</v>
      </c>
      <c r="IO27" s="82" t="n">
        <f aca="false">IO26</f>
        <v>0</v>
      </c>
      <c r="IP27" s="82" t="n">
        <f aca="false">IP26</f>
        <v>0</v>
      </c>
      <c r="IQ27" s="82" t="n">
        <f aca="false">IQ26</f>
        <v>0</v>
      </c>
      <c r="IR27" s="82" t="n">
        <f aca="false">IR26</f>
        <v>0</v>
      </c>
      <c r="IS27" s="82" t="n">
        <f aca="false">IS26</f>
        <v>0</v>
      </c>
      <c r="IT27" s="82" t="n">
        <f aca="false">IT26</f>
        <v>0</v>
      </c>
    </row>
    <row r="28" s="89" customFormat="true" ht="15.65" hidden="false" customHeight="false" outlineLevel="0" collapsed="false">
      <c r="A28" s="81" t="n">
        <v>1</v>
      </c>
      <c r="B28" s="81" t="n">
        <v>2</v>
      </c>
      <c r="C28" s="81" t="n">
        <v>0</v>
      </c>
      <c r="D28" s="81" t="s">
        <v>287</v>
      </c>
      <c r="E28" s="81" t="n">
        <v>30</v>
      </c>
      <c r="F28" s="81" t="n">
        <v>30</v>
      </c>
      <c r="G28" s="81" t="n">
        <v>12</v>
      </c>
      <c r="H28" s="69" t="n">
        <f aca="false">IF(F28&gt;20,IF(F28&gt;28,IF(F28&gt;34,IF(F28&gt;48,4,3),2),1),0)</f>
        <v>2</v>
      </c>
      <c r="I28" s="69" t="n">
        <f aca="false">IF(B28&gt;2,IF(B28&gt;4,IF(B28&gt;6,3,2),1),0)</f>
        <v>0</v>
      </c>
      <c r="J28" s="69"/>
      <c r="K28" s="69"/>
      <c r="L28" s="69"/>
      <c r="M28" s="69"/>
      <c r="N28" s="69"/>
      <c r="O28" s="69"/>
      <c r="P28" s="69" t="n">
        <f aca="false">B28</f>
        <v>2</v>
      </c>
      <c r="Q28" s="70"/>
      <c r="R28" s="71"/>
      <c r="S28" s="71"/>
      <c r="T28" s="71"/>
      <c r="U28" s="72" t="n">
        <f aca="false">A28*(BP28+CB28+CM28+EB28)</f>
        <v>0</v>
      </c>
      <c r="V28" s="72" t="n">
        <f aca="false">(CY28*EY28/12)*EU28*A28</f>
        <v>0</v>
      </c>
      <c r="W28" s="72" t="n">
        <f aca="false">A28*(BQ28+CC28)</f>
        <v>6.25</v>
      </c>
      <c r="X28" s="72" t="n">
        <f aca="false">(DZ28+DY28)*A28</f>
        <v>0</v>
      </c>
      <c r="Y28" s="72" t="n">
        <f aca="false">DX28*A28</f>
        <v>0</v>
      </c>
      <c r="Z28" s="72" t="n">
        <f aca="false">BR28*A28</f>
        <v>0</v>
      </c>
      <c r="AA28" s="72" t="n">
        <f aca="false">CX28*A28</f>
        <v>6.25</v>
      </c>
      <c r="AB28" s="72" t="n">
        <f aca="false">CT28*A28</f>
        <v>0</v>
      </c>
      <c r="AC28" s="72" t="n">
        <f aca="false">DR28*A28</f>
        <v>0</v>
      </c>
      <c r="AD28" s="72" t="n">
        <f aca="false">(DE28)*A28</f>
        <v>5</v>
      </c>
      <c r="AE28" s="72" t="n">
        <f aca="false">DQ28*A28</f>
        <v>0</v>
      </c>
      <c r="AF28" s="72" t="n">
        <f aca="false">CU28*A28</f>
        <v>0</v>
      </c>
      <c r="AG28" s="72" t="n">
        <f aca="false">DY28</f>
        <v>0</v>
      </c>
      <c r="AH28" s="72" t="n">
        <f aca="false">A28*(CR28+(IF(EU28=0,CY28*EY28/12,0)))</f>
        <v>5</v>
      </c>
      <c r="AI28" s="72" t="n">
        <f aca="false">CS28*A28</f>
        <v>5</v>
      </c>
      <c r="AJ28" s="72" t="n">
        <f aca="false">CW28*A28</f>
        <v>0</v>
      </c>
      <c r="AK28" s="72" t="n">
        <f aca="false">EA28*A28</f>
        <v>0</v>
      </c>
      <c r="AL28" s="72" t="n">
        <f aca="false">IF(EA28&gt;0,1,0)*J28*A28</f>
        <v>0</v>
      </c>
      <c r="AM28" s="72" t="e">
        <f aca="false">(BW28+CG28+CO28+DB28+DK28+DU28+EE28)*A28</f>
        <v>#DIV/0!</v>
      </c>
      <c r="AN28" s="72" t="e">
        <f aca="false">(BV28+CF28+CN28+DA28+DJ28+DT28+ED28)*A28</f>
        <v>#DIV/0!</v>
      </c>
      <c r="AO28" s="72" t="n">
        <f aca="false">(CZ28+DI28+DS28)*A28</f>
        <v>19</v>
      </c>
      <c r="AP28" s="72" t="n">
        <f aca="false">A28*(EC28+BS28+CE28)</f>
        <v>15</v>
      </c>
      <c r="AQ28" s="72" t="n">
        <f aca="false">IF(EK28&gt;48,4,IF(EK28&gt;33,3,2))*(A28*B28)+(IF(ISNUMBER(P28),0,IF(P28="PC",A28*C28,0)))</f>
        <v>4</v>
      </c>
      <c r="AR28" s="72" t="n">
        <f aca="false">A28*(M28+L28)</f>
        <v>0</v>
      </c>
      <c r="AS28" s="72" t="n">
        <f aca="false">(BX28+CD28)*A28</f>
        <v>2</v>
      </c>
      <c r="AT28" s="72" t="n">
        <f aca="false">T28</f>
        <v>0</v>
      </c>
      <c r="AU28" s="72" t="n">
        <f aca="false">(BY28+CH28+CP28+DC28+DL28+DV28+EF28+EI28)*A28</f>
        <v>12</v>
      </c>
      <c r="AV28" s="72" t="n">
        <f aca="false">(BZ28+CI28+CQ28+DD28+DM28+DW28+EG28)*A28</f>
        <v>0</v>
      </c>
      <c r="AW28" s="72" t="n">
        <f aca="false">EH28*A28</f>
        <v>0</v>
      </c>
      <c r="AX28" s="71" t="n">
        <f aca="false">A28*CJ28</f>
        <v>0</v>
      </c>
      <c r="AY28" s="71" t="n">
        <f aca="false">A28*BT28</f>
        <v>0</v>
      </c>
      <c r="AZ28" s="71" t="n">
        <f aca="false">A28*CK28</f>
        <v>0</v>
      </c>
      <c r="BA28" s="71" t="n">
        <f aca="false">A28*BU28</f>
        <v>0</v>
      </c>
      <c r="BB28" s="71" t="n">
        <f aca="false">A28*CL28</f>
        <v>0</v>
      </c>
      <c r="BC28" s="71" t="n">
        <f aca="false">IF(C28&gt;0,IF(ISNUMBER(P28),EL28*C28*A28/12,IF(P28="DB",A28*E28/12,IF(P28="DC",A28*C28*EL28/12,IF(P28="PC",2*EL28*A28/12,IF(P28="AC",A28*C28*EL28/12,IF(P28="WD",0,"ERROR IN TEST COLLUMN")))))),0)</f>
        <v>0</v>
      </c>
      <c r="BD28" s="71" t="n">
        <f aca="false">IF(C28&gt;=1,IF(ISNUMBER(P28),0,IF(P28="DB",E28*A28*(C28-1)/12,IF(P28="WD",E28*O28/12,0))),0)</f>
        <v>0</v>
      </c>
      <c r="BE28" s="71" t="n">
        <f aca="false">IF(I28&gt;0,((E28/(I28+1))*M28)*A28/12,M28*E28*A28/12)</f>
        <v>0</v>
      </c>
      <c r="BF28" s="71" t="n">
        <f aca="false">DN28*A28</f>
        <v>0</v>
      </c>
      <c r="BG28" s="71" t="n">
        <f aca="false">DO28*A28</f>
        <v>0</v>
      </c>
      <c r="BH28" s="71" t="n">
        <f aca="false">DP28*A28</f>
        <v>0</v>
      </c>
      <c r="BI28" s="71" t="n">
        <f aca="false">CY28*A28</f>
        <v>0</v>
      </c>
      <c r="BJ28" s="71" t="n">
        <f aca="false">A28*CV28</f>
        <v>0</v>
      </c>
      <c r="BK28" s="71" t="n">
        <f aca="false">DF28*A28</f>
        <v>5</v>
      </c>
      <c r="BL28" s="71" t="n">
        <f aca="false">DG28*A28</f>
        <v>0</v>
      </c>
      <c r="BM28" s="71" t="n">
        <f aca="false">DH28*A28</f>
        <v>0</v>
      </c>
      <c r="BN28" s="76" t="s">
        <v>338</v>
      </c>
      <c r="BO28" s="77" t="n">
        <f aca="false">B28*EJ28*EK28/144</f>
        <v>6.25</v>
      </c>
      <c r="BP28" s="62"/>
      <c r="BQ28" s="62" t="n">
        <f aca="false">BO28</f>
        <v>6.25</v>
      </c>
      <c r="BR28" s="62"/>
      <c r="BS28" s="62" t="n">
        <f aca="false">IF(B28&gt;0,(EJ28+EK28)*2*B28/12,0)</f>
        <v>15</v>
      </c>
      <c r="BT28" s="62"/>
      <c r="BU28" s="62"/>
      <c r="BV28" s="62" t="e">
        <f aca="false">BO28*2/FY28</f>
        <v>#DIV/0!</v>
      </c>
      <c r="BW28" s="62" t="e">
        <f aca="false">BO28*2*(FW28+FX28)/FV28</f>
        <v>#DIV/0!</v>
      </c>
      <c r="BX28" s="62" t="n">
        <f aca="false">B28</f>
        <v>2</v>
      </c>
      <c r="BY28" s="62" t="n">
        <f aca="false">IF(B28&gt;0,(B28*(HR28+HQ28+HU28))+(BS28*FE28),0)</f>
        <v>0</v>
      </c>
      <c r="BZ28" s="63" t="n">
        <f aca="false">B28*(HY28+(GB28*(FW28+FX28)))</f>
        <v>0</v>
      </c>
      <c r="CA28" s="62" t="n">
        <f aca="false">C28*EL28*EM28/144</f>
        <v>0</v>
      </c>
      <c r="CB28" s="62"/>
      <c r="CC28" s="62" t="n">
        <f aca="false">CA28</f>
        <v>0</v>
      </c>
      <c r="CD28" s="62" t="n">
        <f aca="false">C28</f>
        <v>0</v>
      </c>
      <c r="CE28" s="62" t="n">
        <f aca="false">IF(C28&gt;0,(EL28+EM28)*2*C28/12,0)</f>
        <v>0</v>
      </c>
      <c r="CF28" s="62" t="e">
        <f aca="false">2*CA28/FY28</f>
        <v>#DIV/0!</v>
      </c>
      <c r="CG28" s="62" t="e">
        <f aca="false">2*CA28*(FW28+FX28)/FV28</f>
        <v>#DIV/0!</v>
      </c>
      <c r="CH28" s="62" t="n">
        <f aca="false">IF(BD28&gt;0,IB28*(R28-1)+(IA28*(C28-(R28-1))),C28*IA28)+((HQ28+HU28)*C28)+(CE28*FE28)</f>
        <v>0</v>
      </c>
      <c r="CI28" s="92" t="n">
        <f aca="false">C28*(FW28+FX28)*GC28</f>
        <v>0</v>
      </c>
      <c r="CJ28" s="62"/>
      <c r="CK28" s="62" t="n">
        <f aca="false">IF(EU28=1,CY28,0)</f>
        <v>0</v>
      </c>
      <c r="CL28" s="62"/>
      <c r="CM28" s="62" t="n">
        <f aca="false">(1/12)*((CJ28*EX28)+(EY28*CK28)+(EZ28*CL28))</f>
        <v>0</v>
      </c>
      <c r="CN28" s="62"/>
      <c r="CO28" s="62"/>
      <c r="CP28" s="62"/>
      <c r="CQ28" s="63"/>
      <c r="CR28" s="62" t="n">
        <f aca="false">((1/144)*((F28*2)*G28))-DY28</f>
        <v>5</v>
      </c>
      <c r="CS28" s="62" t="n">
        <f aca="false">(1/144)*((F28*G28*I28)+(2*E28*G28))</f>
        <v>5</v>
      </c>
      <c r="CT28" s="62"/>
      <c r="CU28" s="62"/>
      <c r="CV28" s="62"/>
      <c r="CW28" s="62"/>
      <c r="CX28" s="62" t="n">
        <f aca="false">(1/144)*(E28*F28)</f>
        <v>6.25</v>
      </c>
      <c r="CY28" s="62" t="n">
        <f aca="false">(E28*GM28)/12</f>
        <v>0</v>
      </c>
      <c r="CZ28" s="62" t="n">
        <f aca="false">((2*(E28+F28))+(I28*F28)+(EW28*E28*GM28)+(4*G28))/12</f>
        <v>14</v>
      </c>
      <c r="DA28" s="62" t="e">
        <f aca="false">((CX28+CR28+(2*CS28))/FY28)*FU28</f>
        <v>#DIV/0!</v>
      </c>
      <c r="DB28" s="62" t="e">
        <f aca="false">(CX28+CR28+(2*CS28))*((FX28+FW28)/FV28)*FU28</f>
        <v>#DIV/0!</v>
      </c>
      <c r="DC28" s="62" t="n">
        <f aca="false">(GT28)+(EO28*FG28)+((1+(I28/2))*FH28)+(IF((M28+H28)&gt;0,1,GH28)*((1+I28)*FC28))+(((1+(I28/2))*G28)+(GI28*(EO28-5-I28))*FI28)+((EO28-5)*HF28)+(CZ28*FE28)+(B28*HG28)+(GM28*(E28)/12)*IF(EU28=1,(EP28*(EY28/12))+(EQ28+ER28)+(EV28*ES28),EQ28+ER28)+(HA28*K28)</f>
        <v>12</v>
      </c>
      <c r="DD28" s="63" t="n">
        <f aca="false">FU28*((IF(E28&gt;48,1.26,1)+(I28*0.5))*(FZ28*(1+FW28+FX28)))</f>
        <v>0</v>
      </c>
      <c r="DE28" s="62" t="n">
        <f aca="false">DF28*G28/12</f>
        <v>5</v>
      </c>
      <c r="DF28" s="62" t="n">
        <f aca="false">H28*E28/12</f>
        <v>5</v>
      </c>
      <c r="DG28" s="62"/>
      <c r="DH28" s="62"/>
      <c r="DI28" s="62" t="n">
        <f aca="false">DG28+DH28+DF28</f>
        <v>5</v>
      </c>
      <c r="DJ28" s="62" t="e">
        <f aca="false">(FU28*DE28*2)/FY28</f>
        <v>#DIV/0!</v>
      </c>
      <c r="DK28" s="62" t="e">
        <f aca="false">(DE28*FU28*2/FV28)*(FW28+FX28)</f>
        <v>#DIV/0!</v>
      </c>
      <c r="DL28" s="62" t="n">
        <f aca="false">(H28*(1+I28)*FG28)+IF(H28&gt;0,FE28*DI28,0)</f>
        <v>0</v>
      </c>
      <c r="DM28" s="63" t="n">
        <f aca="false">FU28*H28*(1+I28)*((GB28*(FW28+FX28+1))+(FF28*2))</f>
        <v>0</v>
      </c>
      <c r="DN28" s="62"/>
      <c r="DO28" s="62"/>
      <c r="DP28" s="62"/>
      <c r="DQ28" s="62"/>
      <c r="DR28" s="62"/>
      <c r="DS28" s="62"/>
      <c r="DT28" s="62"/>
      <c r="DU28" s="62"/>
      <c r="DV28" s="62"/>
      <c r="DW28" s="63"/>
      <c r="DX28" s="64"/>
      <c r="DY28" s="64" t="n">
        <f aca="false">K28*F28*G28/144</f>
        <v>0</v>
      </c>
      <c r="DZ28" s="64"/>
      <c r="EA28" s="64"/>
      <c r="EB28" s="64"/>
      <c r="EC28" s="64"/>
      <c r="ED28" s="64" t="e">
        <f aca="false">(DX28+DY28+(2*(DZ28+EB28)))/FY28</f>
        <v>#DIV/0!</v>
      </c>
      <c r="EE28" s="64" t="e">
        <f aca="false">(DX28+DY28+(2*(DZ28+EB28)))/((FW28+FX28)*FV28)</f>
        <v>#DIV/0!</v>
      </c>
      <c r="EF28" s="64"/>
      <c r="EG28" s="64" t="n">
        <f aca="false">K28*GB28</f>
        <v>0</v>
      </c>
      <c r="EH28" s="64" t="n">
        <f aca="false">(IS28+IF(E28&gt;48,IS28*0.5,0))</f>
        <v>0</v>
      </c>
      <c r="EI28" s="63" t="n">
        <f aca="false">(((EF28+EG28+DW28+DV28+DM28+DL28+DD28+DC28+CQ28+CP28+CI28+CH28+BZ28+BY28)/2400)*(HK28+HL28+HM28+HN28+HO28))+(HP28)</f>
        <v>0</v>
      </c>
      <c r="EJ28" s="62" t="n">
        <f aca="false">IF(B28&gt;0,E28/B28,0)</f>
        <v>15</v>
      </c>
      <c r="EK28" s="63" t="n">
        <f aca="false">IF(C28&gt;0,F28-EM28,F28)</f>
        <v>30</v>
      </c>
      <c r="EL28" s="64"/>
      <c r="EM28" s="63"/>
      <c r="EN28" s="64"/>
      <c r="EO28" s="66" t="n">
        <f aca="false">(5)+(I28)</f>
        <v>5</v>
      </c>
      <c r="EP28" s="82" t="n">
        <f aca="false">EP27</f>
        <v>0</v>
      </c>
      <c r="EQ28" s="82" t="n">
        <f aca="false">EQ27</f>
        <v>0</v>
      </c>
      <c r="ER28" s="82" t="n">
        <f aca="false">ER27</f>
        <v>0</v>
      </c>
      <c r="ES28" s="82" t="n">
        <f aca="false">ES27</f>
        <v>0</v>
      </c>
      <c r="ET28" s="82" t="n">
        <f aca="false">ET27</f>
        <v>0</v>
      </c>
      <c r="EU28" s="82" t="n">
        <f aca="false">EU27</f>
        <v>0</v>
      </c>
      <c r="EV28" s="82" t="n">
        <f aca="false">EV27</f>
        <v>0</v>
      </c>
      <c r="EW28" s="82" t="n">
        <f aca="false">EW27</f>
        <v>0</v>
      </c>
      <c r="EX28" s="82" t="n">
        <f aca="false">EX27</f>
        <v>0</v>
      </c>
      <c r="EY28" s="82" t="n">
        <f aca="false">EY27</f>
        <v>0</v>
      </c>
      <c r="EZ28" s="82" t="n">
        <f aca="false">EZ27</f>
        <v>0</v>
      </c>
      <c r="FA28" s="82" t="n">
        <f aca="false">FA27</f>
        <v>0</v>
      </c>
      <c r="FB28" s="82" t="n">
        <f aca="false">FB27</f>
        <v>0</v>
      </c>
      <c r="FC28" s="82" t="n">
        <f aca="false">FC27</f>
        <v>0</v>
      </c>
      <c r="FD28" s="82" t="n">
        <f aca="false">FD27</f>
        <v>0</v>
      </c>
      <c r="FE28" s="82" t="n">
        <f aca="false">FE27</f>
        <v>0</v>
      </c>
      <c r="FF28" s="82" t="n">
        <f aca="false">FF27</f>
        <v>0</v>
      </c>
      <c r="FG28" s="82" t="n">
        <f aca="false">FG27</f>
        <v>0</v>
      </c>
      <c r="FH28" s="82" t="n">
        <f aca="false">FH27</f>
        <v>0</v>
      </c>
      <c r="FI28" s="82" t="n">
        <f aca="false">FI27</f>
        <v>0</v>
      </c>
      <c r="FJ28" s="82" t="n">
        <f aca="false">FJ27</f>
        <v>0</v>
      </c>
      <c r="FK28" s="82" t="n">
        <f aca="false">FK27</f>
        <v>0</v>
      </c>
      <c r="FL28" s="82" t="n">
        <f aca="false">FL27</f>
        <v>0</v>
      </c>
      <c r="FM28" s="82" t="n">
        <f aca="false">FM27</f>
        <v>0</v>
      </c>
      <c r="FN28" s="82" t="n">
        <f aca="false">FN27</f>
        <v>0</v>
      </c>
      <c r="FO28" s="82" t="n">
        <f aca="false">FO27</f>
        <v>0</v>
      </c>
      <c r="FP28" s="82" t="n">
        <f aca="false">FP27</f>
        <v>0</v>
      </c>
      <c r="FQ28" s="82" t="n">
        <f aca="false">FQ27</f>
        <v>0</v>
      </c>
      <c r="FR28" s="82" t="n">
        <f aca="false">FR27</f>
        <v>0</v>
      </c>
      <c r="FS28" s="82" t="n">
        <f aca="false">FS27</f>
        <v>0</v>
      </c>
      <c r="FT28" s="82" t="n">
        <f aca="false">FT27</f>
        <v>0</v>
      </c>
      <c r="FU28" s="82" t="n">
        <f aca="false">FU27</f>
        <v>0</v>
      </c>
      <c r="FV28" s="82" t="n">
        <f aca="false">FV27</f>
        <v>0</v>
      </c>
      <c r="FW28" s="82" t="n">
        <f aca="false">FW27</f>
        <v>0</v>
      </c>
      <c r="FX28" s="82" t="n">
        <f aca="false">FX27</f>
        <v>0</v>
      </c>
      <c r="FY28" s="82" t="n">
        <f aca="false">FY27</f>
        <v>0</v>
      </c>
      <c r="FZ28" s="82" t="n">
        <f aca="false">FZ27</f>
        <v>0</v>
      </c>
      <c r="GA28" s="82" t="n">
        <f aca="false">GA27</f>
        <v>0</v>
      </c>
      <c r="GB28" s="82" t="n">
        <f aca="false">GB27</f>
        <v>0</v>
      </c>
      <c r="GC28" s="82" t="n">
        <f aca="false">GC27</f>
        <v>0</v>
      </c>
      <c r="GD28" s="82" t="n">
        <f aca="false">GD27</f>
        <v>0</v>
      </c>
      <c r="GE28" s="82" t="n">
        <f aca="false">GE27</f>
        <v>0</v>
      </c>
      <c r="GF28" s="82" t="n">
        <f aca="false">GF27</f>
        <v>0</v>
      </c>
      <c r="GG28" s="82" t="n">
        <f aca="false">GG27</f>
        <v>0</v>
      </c>
      <c r="GH28" s="82" t="n">
        <f aca="false">GH27</f>
        <v>0</v>
      </c>
      <c r="GI28" s="82" t="n">
        <f aca="false">GI27</f>
        <v>0</v>
      </c>
      <c r="GJ28" s="82" t="n">
        <f aca="false">GJ27</f>
        <v>0</v>
      </c>
      <c r="GK28" s="82" t="n">
        <f aca="false">GK27</f>
        <v>0</v>
      </c>
      <c r="GL28" s="82" t="n">
        <f aca="false">GL27</f>
        <v>0</v>
      </c>
      <c r="GM28" s="82" t="n">
        <f aca="false">GM27</f>
        <v>0</v>
      </c>
      <c r="GN28" s="82" t="n">
        <f aca="false">GN27</f>
        <v>0</v>
      </c>
      <c r="GO28" s="82" t="n">
        <f aca="false">GO27</f>
        <v>0</v>
      </c>
      <c r="GP28" s="82" t="n">
        <f aca="false">GP27</f>
        <v>0</v>
      </c>
      <c r="GQ28" s="82" t="n">
        <f aca="false">GQ27</f>
        <v>0</v>
      </c>
      <c r="GR28" s="82" t="n">
        <f aca="false">GR27</f>
        <v>0</v>
      </c>
      <c r="GS28" s="82" t="n">
        <f aca="false">GS27</f>
        <v>0</v>
      </c>
      <c r="GT28" s="82" t="n">
        <f aca="false">GT27</f>
        <v>0</v>
      </c>
      <c r="GU28" s="82" t="n">
        <f aca="false">GU27</f>
        <v>0</v>
      </c>
      <c r="GV28" s="82" t="n">
        <f aca="false">GV27</f>
        <v>0</v>
      </c>
      <c r="GW28" s="82" t="n">
        <f aca="false">GW27</f>
        <v>0</v>
      </c>
      <c r="GX28" s="82" t="n">
        <f aca="false">GX27</f>
        <v>0</v>
      </c>
      <c r="GY28" s="82" t="n">
        <f aca="false">GY27</f>
        <v>0</v>
      </c>
      <c r="GZ28" s="82" t="n">
        <f aca="false">GZ27</f>
        <v>0</v>
      </c>
      <c r="HA28" s="82" t="n">
        <f aca="false">HA27</f>
        <v>0</v>
      </c>
      <c r="HB28" s="82" t="n">
        <f aca="false">HB27</f>
        <v>0</v>
      </c>
      <c r="HC28" s="82" t="n">
        <f aca="false">HC27</f>
        <v>0</v>
      </c>
      <c r="HD28" s="82" t="n">
        <f aca="false">HD27</f>
        <v>0</v>
      </c>
      <c r="HE28" s="82" t="n">
        <f aca="false">HE27</f>
        <v>0</v>
      </c>
      <c r="HF28" s="82" t="n">
        <f aca="false">HF27</f>
        <v>0</v>
      </c>
      <c r="HG28" s="82" t="n">
        <f aca="false">HG27</f>
        <v>0</v>
      </c>
      <c r="HH28" s="82" t="n">
        <f aca="false">HH27</f>
        <v>0</v>
      </c>
      <c r="HI28" s="82" t="n">
        <f aca="false">HI27</f>
        <v>0</v>
      </c>
      <c r="HJ28" s="82" t="n">
        <f aca="false">HJ27</f>
        <v>0</v>
      </c>
      <c r="HK28" s="82" t="n">
        <f aca="false">HK27</f>
        <v>0</v>
      </c>
      <c r="HL28" s="82" t="n">
        <f aca="false">HL27</f>
        <v>0</v>
      </c>
      <c r="HM28" s="82" t="n">
        <f aca="false">HM27</f>
        <v>0</v>
      </c>
      <c r="HN28" s="82" t="n">
        <f aca="false">HN27</f>
        <v>0</v>
      </c>
      <c r="HO28" s="82" t="n">
        <f aca="false">HO27</f>
        <v>0</v>
      </c>
      <c r="HP28" s="82" t="n">
        <f aca="false">HP27</f>
        <v>0</v>
      </c>
      <c r="HQ28" s="82" t="n">
        <f aca="false">HQ27</f>
        <v>0</v>
      </c>
      <c r="HR28" s="82" t="n">
        <f aca="false">HR27</f>
        <v>0</v>
      </c>
      <c r="HS28" s="82" t="n">
        <f aca="false">HS27</f>
        <v>0</v>
      </c>
      <c r="HT28" s="82" t="n">
        <f aca="false">HT27</f>
        <v>0</v>
      </c>
      <c r="HU28" s="82" t="n">
        <f aca="false">HU27</f>
        <v>0</v>
      </c>
      <c r="HV28" s="82" t="n">
        <f aca="false">HV27</f>
        <v>0</v>
      </c>
      <c r="HW28" s="82" t="n">
        <f aca="false">HW27</f>
        <v>0</v>
      </c>
      <c r="HX28" s="82" t="n">
        <f aca="false">HX27</f>
        <v>0</v>
      </c>
      <c r="HY28" s="82" t="n">
        <f aca="false">HY27</f>
        <v>0</v>
      </c>
      <c r="HZ28" s="82" t="n">
        <f aca="false">HZ27</f>
        <v>0</v>
      </c>
      <c r="IA28" s="82" t="n">
        <f aca="false">IA27</f>
        <v>0</v>
      </c>
      <c r="IB28" s="82" t="n">
        <f aca="false">IB27</f>
        <v>0</v>
      </c>
      <c r="IC28" s="82" t="n">
        <f aca="false">IC27</f>
        <v>0</v>
      </c>
      <c r="ID28" s="82" t="n">
        <f aca="false">ID27</f>
        <v>0</v>
      </c>
      <c r="IE28" s="82" t="n">
        <f aca="false">IE27</f>
        <v>0</v>
      </c>
      <c r="IF28" s="82" t="n">
        <f aca="false">IF27</f>
        <v>0</v>
      </c>
      <c r="IG28" s="82" t="n">
        <f aca="false">IG27</f>
        <v>0</v>
      </c>
      <c r="IH28" s="82" t="n">
        <f aca="false">IH27</f>
        <v>0</v>
      </c>
      <c r="II28" s="82" t="n">
        <f aca="false">II27</f>
        <v>0</v>
      </c>
      <c r="IJ28" s="82" t="n">
        <f aca="false">IJ27</f>
        <v>0</v>
      </c>
      <c r="IK28" s="82" t="n">
        <f aca="false">IK27</f>
        <v>0</v>
      </c>
      <c r="IL28" s="82" t="n">
        <f aca="false">IL27</f>
        <v>0</v>
      </c>
      <c r="IM28" s="82" t="n">
        <f aca="false">IM27</f>
        <v>0</v>
      </c>
      <c r="IN28" s="82" t="n">
        <f aca="false">IN27</f>
        <v>0</v>
      </c>
      <c r="IO28" s="82" t="n">
        <f aca="false">IO27</f>
        <v>0</v>
      </c>
      <c r="IP28" s="82" t="n">
        <f aca="false">IP27</f>
        <v>0</v>
      </c>
      <c r="IQ28" s="82" t="n">
        <f aca="false">IQ27</f>
        <v>0</v>
      </c>
      <c r="IR28" s="82" t="n">
        <f aca="false">IR27</f>
        <v>0</v>
      </c>
      <c r="IS28" s="82" t="n">
        <f aca="false">IS27</f>
        <v>0</v>
      </c>
      <c r="IT28" s="82" t="n">
        <f aca="false">IT27</f>
        <v>0</v>
      </c>
    </row>
    <row r="29" s="89" customFormat="true" ht="15.65" hidden="false" customHeight="false" outlineLevel="0" collapsed="false">
      <c r="A29" s="81" t="n">
        <v>1</v>
      </c>
      <c r="B29" s="81" t="n">
        <v>4</v>
      </c>
      <c r="C29" s="81" t="n">
        <v>0</v>
      </c>
      <c r="D29" s="81" t="s">
        <v>288</v>
      </c>
      <c r="E29" s="81" t="n">
        <v>30</v>
      </c>
      <c r="F29" s="81" t="n">
        <v>30</v>
      </c>
      <c r="G29" s="81" t="n">
        <v>12</v>
      </c>
      <c r="H29" s="69" t="n">
        <f aca="false">IF(F29&gt;20,IF(F29&gt;28,IF(F29&gt;34,IF(F29&gt;48,4,3),2),1),0)</f>
        <v>2</v>
      </c>
      <c r="I29" s="69" t="n">
        <f aca="false">IF(B29&gt;(2*2),IF(B29&gt;(4*2),IF(B29&gt;(6*2),3,2),1),0)</f>
        <v>0</v>
      </c>
      <c r="J29" s="69"/>
      <c r="K29" s="69"/>
      <c r="L29" s="69"/>
      <c r="M29" s="69"/>
      <c r="N29" s="69"/>
      <c r="O29" s="69"/>
      <c r="P29" s="69" t="n">
        <f aca="false">B29/2</f>
        <v>2</v>
      </c>
      <c r="Q29" s="70"/>
      <c r="R29" s="71"/>
      <c r="S29" s="71"/>
      <c r="T29" s="71"/>
      <c r="U29" s="72" t="n">
        <f aca="false">A29*(BP29+CB29+CM29+EB29)</f>
        <v>0</v>
      </c>
      <c r="V29" s="72" t="n">
        <f aca="false">(CY29*EY29/12)*EU29*A29</f>
        <v>0</v>
      </c>
      <c r="W29" s="72" t="n">
        <f aca="false">A29*(BQ29+CC29)</f>
        <v>12.5</v>
      </c>
      <c r="X29" s="72" t="n">
        <f aca="false">(DZ29+DY29)*A29</f>
        <v>0</v>
      </c>
      <c r="Y29" s="72" t="n">
        <f aca="false">DX29*A29</f>
        <v>0</v>
      </c>
      <c r="Z29" s="72" t="n">
        <f aca="false">BR29*A29</f>
        <v>0</v>
      </c>
      <c r="AA29" s="72" t="n">
        <f aca="false">CX29*A29</f>
        <v>0</v>
      </c>
      <c r="AB29" s="72" t="n">
        <f aca="false">CT29*A29</f>
        <v>0</v>
      </c>
      <c r="AC29" s="72" t="n">
        <f aca="false">DR29*A29</f>
        <v>0</v>
      </c>
      <c r="AD29" s="72" t="n">
        <f aca="false">(DE29)*A29</f>
        <v>5</v>
      </c>
      <c r="AE29" s="72" t="n">
        <f aca="false">DQ29*A29</f>
        <v>0</v>
      </c>
      <c r="AF29" s="72" t="n">
        <f aca="false">CU29*A29</f>
        <v>0</v>
      </c>
      <c r="AG29" s="72" t="n">
        <f aca="false">DY29</f>
        <v>0</v>
      </c>
      <c r="AH29" s="72" t="n">
        <f aca="false">A29*(CR29+(IF(EU29=0,CY29*EY29/12,0)))</f>
        <v>5</v>
      </c>
      <c r="AI29" s="72" t="n">
        <f aca="false">CS29*A29</f>
        <v>5</v>
      </c>
      <c r="AJ29" s="72" t="n">
        <f aca="false">CW29*A29</f>
        <v>0</v>
      </c>
      <c r="AK29" s="72" t="n">
        <f aca="false">EA29*A29</f>
        <v>0</v>
      </c>
      <c r="AL29" s="72" t="n">
        <f aca="false">IF(EA29&gt;0,1,0)*J29*A29</f>
        <v>0</v>
      </c>
      <c r="AM29" s="72" t="e">
        <f aca="false">(BW29+CG29+CO29+DB29+DK29+DU29+EE29)*A29</f>
        <v>#DIV/0!</v>
      </c>
      <c r="AN29" s="72" t="e">
        <f aca="false">(BV29+CF29+CN29+DA29+DJ29+DT29+ED29)*A29</f>
        <v>#DIV/0!</v>
      </c>
      <c r="AO29" s="72" t="n">
        <f aca="false">(CZ29+DI29+DS29)*A29</f>
        <v>34</v>
      </c>
      <c r="AP29" s="72" t="n">
        <f aca="false">A29*(EC29+BS29+CE29)</f>
        <v>30</v>
      </c>
      <c r="AQ29" s="72" t="n">
        <f aca="false">IF(EK29&gt;48,4,IF(EK29&gt;33,3,2))*(A29*B29)+(IF(ISNUMBER(P29),0,IF(P29="PC",A29*C29,0)))</f>
        <v>8</v>
      </c>
      <c r="AR29" s="72" t="n">
        <f aca="false">A29*(M29+L29)</f>
        <v>0</v>
      </c>
      <c r="AS29" s="72" t="n">
        <f aca="false">(BX29+CD29)*A29</f>
        <v>4</v>
      </c>
      <c r="AT29" s="72" t="n">
        <f aca="false">T29</f>
        <v>0</v>
      </c>
      <c r="AU29" s="72" t="n">
        <f aca="false">(BY29+CH29+CP29+DC29+DL29+DV29+EF29+EI29)*A29</f>
        <v>12</v>
      </c>
      <c r="AV29" s="72" t="n">
        <f aca="false">(BZ29+CI29+CQ29+DD29+DM29+DW29+EG29)*A29</f>
        <v>0</v>
      </c>
      <c r="AW29" s="72" t="n">
        <f aca="false">EH29*A29</f>
        <v>0</v>
      </c>
      <c r="AX29" s="71" t="n">
        <f aca="false">A29*CJ29</f>
        <v>0</v>
      </c>
      <c r="AY29" s="71" t="n">
        <f aca="false">A29*BT29</f>
        <v>0</v>
      </c>
      <c r="AZ29" s="71" t="n">
        <f aca="false">A29*CK29</f>
        <v>0</v>
      </c>
      <c r="BA29" s="71" t="n">
        <f aca="false">A29*BU29</f>
        <v>0</v>
      </c>
      <c r="BB29" s="71" t="n">
        <f aca="false">A29*CL29</f>
        <v>0</v>
      </c>
      <c r="BC29" s="71" t="n">
        <f aca="false">IF(C29&gt;0,IF(ISNUMBER(P29),EL29*C29*A29/12,IF(P29="DB",A29*E29/12,IF(P29="DC",A29*C29*EL29/12,IF(P29="PC",2*EL29*A29/12,IF(P29="AC",A29*C29*EL29/12,IF(P29="WD",0,"ERROR IN TEST COLLUMN")))))),0)</f>
        <v>0</v>
      </c>
      <c r="BD29" s="71" t="n">
        <f aca="false">IF(C29&gt;=1,IF(ISNUMBER(P29),0,IF(P29="DB",E29*A29*(C29-1)/12,IF(P29="WD",E29*O29/12,0))),0)</f>
        <v>0</v>
      </c>
      <c r="BE29" s="71" t="n">
        <f aca="false">IF(I29&gt;0,((E29/(I29+1))*M29)*A29/12,M29*E29*A29/12)</f>
        <v>0</v>
      </c>
      <c r="BF29" s="71" t="n">
        <f aca="false">DN29*A29</f>
        <v>0</v>
      </c>
      <c r="BG29" s="71" t="n">
        <f aca="false">DO29*A29</f>
        <v>0</v>
      </c>
      <c r="BH29" s="71" t="n">
        <f aca="false">DP29*A29</f>
        <v>0</v>
      </c>
      <c r="BI29" s="71" t="n">
        <f aca="false">CY29*A29</f>
        <v>0</v>
      </c>
      <c r="BJ29" s="71" t="n">
        <f aca="false">A29*CV29</f>
        <v>0</v>
      </c>
      <c r="BK29" s="71" t="n">
        <f aca="false">DF29*A29</f>
        <v>5</v>
      </c>
      <c r="BL29" s="71" t="n">
        <f aca="false">DG29*A29</f>
        <v>0</v>
      </c>
      <c r="BM29" s="71" t="n">
        <f aca="false">DH29*A29</f>
        <v>0</v>
      </c>
      <c r="BN29" s="76" t="s">
        <v>338</v>
      </c>
      <c r="BO29" s="77" t="n">
        <f aca="false">B29*EJ29*EK29/144</f>
        <v>12.5</v>
      </c>
      <c r="BP29" s="62"/>
      <c r="BQ29" s="62" t="n">
        <f aca="false">BO29</f>
        <v>12.5</v>
      </c>
      <c r="BR29" s="62"/>
      <c r="BS29" s="62" t="n">
        <f aca="false">IF(B29&gt;0,(EJ29+EK29)*2*B29/12,0)</f>
        <v>30</v>
      </c>
      <c r="BT29" s="62"/>
      <c r="BU29" s="62"/>
      <c r="BV29" s="62" t="e">
        <f aca="false">BO29*2/FY29</f>
        <v>#DIV/0!</v>
      </c>
      <c r="BW29" s="62" t="e">
        <f aca="false">BO29*2*(FW29+FX29)/FV29</f>
        <v>#DIV/0!</v>
      </c>
      <c r="BX29" s="62" t="n">
        <f aca="false">B29</f>
        <v>4</v>
      </c>
      <c r="BY29" s="62" t="n">
        <f aca="false">IF(B29&gt;0,(B29*(HR29+HQ29+HU29))+(BS29*FE29),0)</f>
        <v>0</v>
      </c>
      <c r="BZ29" s="63" t="n">
        <f aca="false">B29*(HY29+(GB29*(FW29+FX29)))</f>
        <v>0</v>
      </c>
      <c r="CA29" s="62" t="n">
        <f aca="false">C29*EL29*EM29/144</f>
        <v>0</v>
      </c>
      <c r="CB29" s="62"/>
      <c r="CC29" s="62" t="n">
        <f aca="false">CA29</f>
        <v>0</v>
      </c>
      <c r="CD29" s="62" t="n">
        <f aca="false">C29</f>
        <v>0</v>
      </c>
      <c r="CE29" s="62" t="n">
        <f aca="false">IF(C29&gt;0,(EL29+EM29)*2*C29/12,0)</f>
        <v>0</v>
      </c>
      <c r="CF29" s="62" t="e">
        <f aca="false">2*CA29/FY29</f>
        <v>#DIV/0!</v>
      </c>
      <c r="CG29" s="62" t="e">
        <f aca="false">2*CA29*(FW29+FX29)/FV29</f>
        <v>#DIV/0!</v>
      </c>
      <c r="CH29" s="62" t="n">
        <f aca="false">IF(BD29&gt;0,IB29*(R29-1)+(IA29*(C29-(R29-1))),C29*IA29)+((HQ29+HU29)*C29)+(CE29*FE29)</f>
        <v>0</v>
      </c>
      <c r="CI29" s="92" t="n">
        <f aca="false">C29*(FW29+FX29)*GC29</f>
        <v>0</v>
      </c>
      <c r="CJ29" s="62"/>
      <c r="CK29" s="62" t="n">
        <f aca="false">IF(EU29=1,CY29,0)</f>
        <v>0</v>
      </c>
      <c r="CL29" s="62"/>
      <c r="CM29" s="62" t="n">
        <f aca="false">(1/12)*((CJ29*EX29)+(EY29*CK29)+(EZ29*CL29))</f>
        <v>0</v>
      </c>
      <c r="CN29" s="62"/>
      <c r="CO29" s="62"/>
      <c r="CP29" s="62"/>
      <c r="CQ29" s="63"/>
      <c r="CR29" s="62" t="n">
        <f aca="false">((1/144)*((F29*2)*G29))-DY29</f>
        <v>5</v>
      </c>
      <c r="CS29" s="62" t="n">
        <f aca="false">(1/144)*((F29*G29*I29)+(2*E29*G29))</f>
        <v>5</v>
      </c>
      <c r="CT29" s="62"/>
      <c r="CU29" s="62"/>
      <c r="CV29" s="62"/>
      <c r="CW29" s="62"/>
      <c r="CX29" s="62"/>
      <c r="CY29" s="62"/>
      <c r="CZ29" s="62" t="n">
        <f aca="false">((2*(E29+F29))+(I29*F29)+(EW29*E29*GM29)+(2*G29))/6</f>
        <v>24</v>
      </c>
      <c r="DA29" s="62" t="e">
        <f aca="false">((CX29+CR29+(2*CS29))/FY29)*FU29</f>
        <v>#DIV/0!</v>
      </c>
      <c r="DB29" s="62" t="e">
        <f aca="false">(CX29+CR29+(2*CS29))*((FX29+FW29)/FV29)*FU29</f>
        <v>#DIV/0!</v>
      </c>
      <c r="DC29" s="62" t="n">
        <f aca="false">(GT29)+(EO29*FG29)+(IF((M29+H29)&gt;0,1,GH29)*((1+I29)*FC29))+(((1+(I29/2))*G29)+(GI29*(EO29-4-I29))*FI29)+((EO29-4)*HF29)+(CZ29*FE29)+(B29*HG29)+(GM29*(E29)/12)*IF(EU29=1,(EP29*(EY29/12))+(EQ29+ER29)+(EV29*ES29),EQ29+ER29)+(HA29*K29)</f>
        <v>12</v>
      </c>
      <c r="DD29" s="63" t="n">
        <f aca="false">FU29*((IF(E29&gt;48,1.26,1)+(I29*0.5))*(FZ29*(1+FW29+FX29)))</f>
        <v>0</v>
      </c>
      <c r="DE29" s="62" t="n">
        <f aca="false">DF29*G29/12</f>
        <v>5</v>
      </c>
      <c r="DF29" s="62" t="n">
        <f aca="false">H29*E29/12</f>
        <v>5</v>
      </c>
      <c r="DG29" s="62"/>
      <c r="DH29" s="62"/>
      <c r="DI29" s="62" t="n">
        <f aca="false">2*(DG29+DH29+DF29)</f>
        <v>10</v>
      </c>
      <c r="DJ29" s="62" t="e">
        <f aca="false">(FU29*DE29*2)/FY29</f>
        <v>#DIV/0!</v>
      </c>
      <c r="DK29" s="62" t="e">
        <f aca="false">(DE29*FU29*2/FV29)*(FW29+FX29)</f>
        <v>#DIV/0!</v>
      </c>
      <c r="DL29" s="62" t="n">
        <f aca="false">(H29*(1+I29)*FG29)+IF(H29&gt;0,FE29*DI29,0)</f>
        <v>0</v>
      </c>
      <c r="DM29" s="63" t="n">
        <f aca="false">FU29*H29*(1+I29)*((GB29*(FW29+FX29+1))+(FF29*2))</f>
        <v>0</v>
      </c>
      <c r="DN29" s="62"/>
      <c r="DO29" s="62"/>
      <c r="DP29" s="62"/>
      <c r="DQ29" s="62"/>
      <c r="DR29" s="62"/>
      <c r="DS29" s="62"/>
      <c r="DT29" s="62"/>
      <c r="DU29" s="62"/>
      <c r="DV29" s="62"/>
      <c r="DW29" s="63"/>
      <c r="DX29" s="64"/>
      <c r="DY29" s="64" t="n">
        <f aca="false">K29*F29*G29/144</f>
        <v>0</v>
      </c>
      <c r="DZ29" s="64"/>
      <c r="EA29" s="64"/>
      <c r="EB29" s="64"/>
      <c r="EC29" s="64"/>
      <c r="ED29" s="64" t="e">
        <f aca="false">(DX29+DY29+(2*(DZ29+EB29)))/FY29</f>
        <v>#DIV/0!</v>
      </c>
      <c r="EE29" s="64" t="e">
        <f aca="false">(DX29+DY29+(2*(DZ29+EB29)))/((FW29+FX29)*FV29)</f>
        <v>#DIV/0!</v>
      </c>
      <c r="EF29" s="64"/>
      <c r="EG29" s="64" t="n">
        <f aca="false">K29*GB29</f>
        <v>0</v>
      </c>
      <c r="EH29" s="64" t="n">
        <f aca="false">(IS29+IF(E29&gt;48,IS29*0.5,0))</f>
        <v>0</v>
      </c>
      <c r="EI29" s="63" t="n">
        <f aca="false">(((EF29+EG29+DW29+DV29+DM29+DL29+DD29+DC29+CQ29+CP29+CI29+CH29+BZ29+BY29)/2400)*(HK29+HL29+HM29+HN29+HO29))+(HP29)</f>
        <v>0</v>
      </c>
      <c r="EJ29" s="62" t="n">
        <f aca="false">IF(B29&gt;0,(E29*2)/(B29),0)</f>
        <v>15</v>
      </c>
      <c r="EK29" s="63" t="n">
        <f aca="false">IF(C29&gt;0,F29-EM29,F29)</f>
        <v>30</v>
      </c>
      <c r="EL29" s="64"/>
      <c r="EM29" s="63"/>
      <c r="EN29" s="64"/>
      <c r="EO29" s="66" t="n">
        <f aca="false">(4)+(I29)</f>
        <v>4</v>
      </c>
      <c r="EP29" s="82" t="n">
        <f aca="false">EP28</f>
        <v>0</v>
      </c>
      <c r="EQ29" s="82" t="n">
        <f aca="false">EQ28</f>
        <v>0</v>
      </c>
      <c r="ER29" s="82" t="n">
        <f aca="false">ER28</f>
        <v>0</v>
      </c>
      <c r="ES29" s="82" t="n">
        <f aca="false">ES28</f>
        <v>0</v>
      </c>
      <c r="ET29" s="82" t="n">
        <f aca="false">ET28</f>
        <v>0</v>
      </c>
      <c r="EU29" s="82" t="n">
        <f aca="false">EU28</f>
        <v>0</v>
      </c>
      <c r="EV29" s="82" t="n">
        <f aca="false">EV28</f>
        <v>0</v>
      </c>
      <c r="EW29" s="82" t="n">
        <f aca="false">EW28</f>
        <v>0</v>
      </c>
      <c r="EX29" s="82" t="n">
        <f aca="false">EX28</f>
        <v>0</v>
      </c>
      <c r="EY29" s="82" t="n">
        <f aca="false">EY28</f>
        <v>0</v>
      </c>
      <c r="EZ29" s="82" t="n">
        <f aca="false">EZ28</f>
        <v>0</v>
      </c>
      <c r="FA29" s="82" t="n">
        <f aca="false">FA28</f>
        <v>0</v>
      </c>
      <c r="FB29" s="82" t="n">
        <f aca="false">FB28</f>
        <v>0</v>
      </c>
      <c r="FC29" s="82" t="n">
        <f aca="false">FC28</f>
        <v>0</v>
      </c>
      <c r="FD29" s="82" t="n">
        <f aca="false">FD28</f>
        <v>0</v>
      </c>
      <c r="FE29" s="82" t="n">
        <f aca="false">FE28</f>
        <v>0</v>
      </c>
      <c r="FF29" s="82" t="n">
        <f aca="false">FF28</f>
        <v>0</v>
      </c>
      <c r="FG29" s="82" t="n">
        <f aca="false">FG28</f>
        <v>0</v>
      </c>
      <c r="FH29" s="82" t="n">
        <f aca="false">FH28</f>
        <v>0</v>
      </c>
      <c r="FI29" s="82" t="n">
        <f aca="false">FI28</f>
        <v>0</v>
      </c>
      <c r="FJ29" s="82" t="n">
        <f aca="false">FJ28</f>
        <v>0</v>
      </c>
      <c r="FK29" s="82" t="n">
        <f aca="false">FK28</f>
        <v>0</v>
      </c>
      <c r="FL29" s="82" t="n">
        <f aca="false">FL28</f>
        <v>0</v>
      </c>
      <c r="FM29" s="82" t="n">
        <f aca="false">FM28</f>
        <v>0</v>
      </c>
      <c r="FN29" s="82" t="n">
        <f aca="false">FN28</f>
        <v>0</v>
      </c>
      <c r="FO29" s="82" t="n">
        <f aca="false">FO28</f>
        <v>0</v>
      </c>
      <c r="FP29" s="82" t="n">
        <f aca="false">FP28</f>
        <v>0</v>
      </c>
      <c r="FQ29" s="82" t="n">
        <f aca="false">FQ28</f>
        <v>0</v>
      </c>
      <c r="FR29" s="82" t="n">
        <f aca="false">FR28</f>
        <v>0</v>
      </c>
      <c r="FS29" s="82" t="n">
        <f aca="false">FS28</f>
        <v>0</v>
      </c>
      <c r="FT29" s="82" t="n">
        <f aca="false">FT28</f>
        <v>0</v>
      </c>
      <c r="FU29" s="82" t="n">
        <f aca="false">FU28</f>
        <v>0</v>
      </c>
      <c r="FV29" s="82" t="n">
        <f aca="false">FV28</f>
        <v>0</v>
      </c>
      <c r="FW29" s="82" t="n">
        <f aca="false">FW28</f>
        <v>0</v>
      </c>
      <c r="FX29" s="82" t="n">
        <f aca="false">FX28</f>
        <v>0</v>
      </c>
      <c r="FY29" s="82" t="n">
        <f aca="false">FY28</f>
        <v>0</v>
      </c>
      <c r="FZ29" s="82" t="n">
        <f aca="false">FZ28</f>
        <v>0</v>
      </c>
      <c r="GA29" s="82" t="n">
        <f aca="false">GA28</f>
        <v>0</v>
      </c>
      <c r="GB29" s="82" t="n">
        <f aca="false">GB28</f>
        <v>0</v>
      </c>
      <c r="GC29" s="82" t="n">
        <f aca="false">GC28</f>
        <v>0</v>
      </c>
      <c r="GD29" s="82" t="n">
        <f aca="false">GD28</f>
        <v>0</v>
      </c>
      <c r="GE29" s="82" t="n">
        <f aca="false">GE28</f>
        <v>0</v>
      </c>
      <c r="GF29" s="82" t="n">
        <f aca="false">GF28</f>
        <v>0</v>
      </c>
      <c r="GG29" s="82" t="n">
        <f aca="false">GG28</f>
        <v>0</v>
      </c>
      <c r="GH29" s="82" t="n">
        <f aca="false">GH28</f>
        <v>0</v>
      </c>
      <c r="GI29" s="82" t="n">
        <f aca="false">GI28</f>
        <v>0</v>
      </c>
      <c r="GJ29" s="82" t="n">
        <f aca="false">GJ28</f>
        <v>0</v>
      </c>
      <c r="GK29" s="82" t="n">
        <f aca="false">GK28</f>
        <v>0</v>
      </c>
      <c r="GL29" s="82" t="n">
        <f aca="false">GL28</f>
        <v>0</v>
      </c>
      <c r="GM29" s="82" t="n">
        <f aca="false">GM28</f>
        <v>0</v>
      </c>
      <c r="GN29" s="82" t="n">
        <f aca="false">GN28</f>
        <v>0</v>
      </c>
      <c r="GO29" s="82" t="n">
        <f aca="false">GO28</f>
        <v>0</v>
      </c>
      <c r="GP29" s="82" t="n">
        <f aca="false">GP28</f>
        <v>0</v>
      </c>
      <c r="GQ29" s="82" t="n">
        <f aca="false">GQ28</f>
        <v>0</v>
      </c>
      <c r="GR29" s="82" t="n">
        <f aca="false">GR28</f>
        <v>0</v>
      </c>
      <c r="GS29" s="82" t="n">
        <f aca="false">GS28</f>
        <v>0</v>
      </c>
      <c r="GT29" s="82" t="n">
        <f aca="false">GT28</f>
        <v>0</v>
      </c>
      <c r="GU29" s="82" t="n">
        <f aca="false">GU28</f>
        <v>0</v>
      </c>
      <c r="GV29" s="82" t="n">
        <f aca="false">GV28</f>
        <v>0</v>
      </c>
      <c r="GW29" s="82" t="n">
        <f aca="false">GW28</f>
        <v>0</v>
      </c>
      <c r="GX29" s="82" t="n">
        <f aca="false">GX28</f>
        <v>0</v>
      </c>
      <c r="GY29" s="82" t="n">
        <f aca="false">GY28</f>
        <v>0</v>
      </c>
      <c r="GZ29" s="82" t="n">
        <f aca="false">GZ28</f>
        <v>0</v>
      </c>
      <c r="HA29" s="82" t="n">
        <f aca="false">HA28</f>
        <v>0</v>
      </c>
      <c r="HB29" s="82" t="n">
        <f aca="false">HB28</f>
        <v>0</v>
      </c>
      <c r="HC29" s="82" t="n">
        <f aca="false">HC28</f>
        <v>0</v>
      </c>
      <c r="HD29" s="82" t="n">
        <f aca="false">HD28</f>
        <v>0</v>
      </c>
      <c r="HE29" s="82" t="n">
        <f aca="false">HE28</f>
        <v>0</v>
      </c>
      <c r="HF29" s="82" t="n">
        <f aca="false">HF28</f>
        <v>0</v>
      </c>
      <c r="HG29" s="82" t="n">
        <f aca="false">HG28</f>
        <v>0</v>
      </c>
      <c r="HH29" s="82" t="n">
        <f aca="false">HH28</f>
        <v>0</v>
      </c>
      <c r="HI29" s="82" t="n">
        <f aca="false">HI28</f>
        <v>0</v>
      </c>
      <c r="HJ29" s="82" t="n">
        <f aca="false">HJ28</f>
        <v>0</v>
      </c>
      <c r="HK29" s="82" t="n">
        <f aca="false">HK28</f>
        <v>0</v>
      </c>
      <c r="HL29" s="82" t="n">
        <f aca="false">HL28</f>
        <v>0</v>
      </c>
      <c r="HM29" s="82" t="n">
        <f aca="false">HM28</f>
        <v>0</v>
      </c>
      <c r="HN29" s="82" t="n">
        <f aca="false">HN28</f>
        <v>0</v>
      </c>
      <c r="HO29" s="82" t="n">
        <f aca="false">HO28</f>
        <v>0</v>
      </c>
      <c r="HP29" s="82" t="n">
        <f aca="false">HP28</f>
        <v>0</v>
      </c>
      <c r="HQ29" s="82" t="n">
        <f aca="false">HQ28</f>
        <v>0</v>
      </c>
      <c r="HR29" s="82" t="n">
        <f aca="false">HR28</f>
        <v>0</v>
      </c>
      <c r="HS29" s="82" t="n">
        <f aca="false">HS28</f>
        <v>0</v>
      </c>
      <c r="HT29" s="82" t="n">
        <f aca="false">HT28</f>
        <v>0</v>
      </c>
      <c r="HU29" s="82" t="n">
        <f aca="false">HU28</f>
        <v>0</v>
      </c>
      <c r="HV29" s="82" t="n">
        <f aca="false">HV28</f>
        <v>0</v>
      </c>
      <c r="HW29" s="82" t="n">
        <f aca="false">HW28</f>
        <v>0</v>
      </c>
      <c r="HX29" s="82" t="n">
        <f aca="false">HX28</f>
        <v>0</v>
      </c>
      <c r="HY29" s="82" t="n">
        <f aca="false">HY28</f>
        <v>0</v>
      </c>
      <c r="HZ29" s="82" t="n">
        <f aca="false">HZ28</f>
        <v>0</v>
      </c>
      <c r="IA29" s="82" t="n">
        <f aca="false">IA28</f>
        <v>0</v>
      </c>
      <c r="IB29" s="82" t="n">
        <f aca="false">IB28</f>
        <v>0</v>
      </c>
      <c r="IC29" s="82" t="n">
        <f aca="false">IC28</f>
        <v>0</v>
      </c>
      <c r="ID29" s="82" t="n">
        <f aca="false">ID28</f>
        <v>0</v>
      </c>
      <c r="IE29" s="82" t="n">
        <f aca="false">IE28</f>
        <v>0</v>
      </c>
      <c r="IF29" s="82" t="n">
        <f aca="false">IF28</f>
        <v>0</v>
      </c>
      <c r="IG29" s="82" t="n">
        <f aca="false">IG28</f>
        <v>0</v>
      </c>
      <c r="IH29" s="82" t="n">
        <f aca="false">IH28</f>
        <v>0</v>
      </c>
      <c r="II29" s="82" t="n">
        <f aca="false">II28</f>
        <v>0</v>
      </c>
      <c r="IJ29" s="82" t="n">
        <f aca="false">IJ28</f>
        <v>0</v>
      </c>
      <c r="IK29" s="82" t="n">
        <f aca="false">IK28</f>
        <v>0</v>
      </c>
      <c r="IL29" s="82" t="n">
        <f aca="false">IL28</f>
        <v>0</v>
      </c>
      <c r="IM29" s="82" t="n">
        <f aca="false">IM28</f>
        <v>0</v>
      </c>
      <c r="IN29" s="82" t="n">
        <f aca="false">IN28</f>
        <v>0</v>
      </c>
      <c r="IO29" s="82" t="n">
        <f aca="false">IO28</f>
        <v>0</v>
      </c>
      <c r="IP29" s="82" t="n">
        <f aca="false">IP28</f>
        <v>0</v>
      </c>
      <c r="IQ29" s="82" t="n">
        <f aca="false">IQ28</f>
        <v>0</v>
      </c>
      <c r="IR29" s="82" t="n">
        <f aca="false">IR28</f>
        <v>0</v>
      </c>
      <c r="IS29" s="82" t="n">
        <f aca="false">IS28</f>
        <v>0</v>
      </c>
      <c r="IT29" s="82" t="n">
        <f aca="false">IT28</f>
        <v>0</v>
      </c>
    </row>
    <row r="30" s="89" customFormat="true" ht="15.65" hidden="false" customHeight="false" outlineLevel="0" collapsed="false">
      <c r="A30" s="81" t="n">
        <v>1</v>
      </c>
      <c r="B30" s="81" t="n">
        <v>1</v>
      </c>
      <c r="C30" s="81" t="n">
        <v>0</v>
      </c>
      <c r="D30" s="81" t="s">
        <v>289</v>
      </c>
      <c r="E30" s="81" t="n">
        <v>30</v>
      </c>
      <c r="F30" s="81" t="n">
        <v>30</v>
      </c>
      <c r="G30" s="81" t="n">
        <v>12</v>
      </c>
      <c r="H30" s="69" t="n">
        <f aca="false">IF(F30&gt;20,IF(F30&gt;28,IF(F30&gt;34,IF(F30&gt;48,4,3),2),1),0)</f>
        <v>2</v>
      </c>
      <c r="I30" s="69" t="n">
        <f aca="false">IF(B30&gt;(2*2),IF(B30&gt;(4*2),IF(B30&gt;(6*2),3,2),1),0)</f>
        <v>0</v>
      </c>
      <c r="J30" s="69"/>
      <c r="K30" s="69"/>
      <c r="L30" s="69"/>
      <c r="M30" s="69"/>
      <c r="N30" s="73" t="n">
        <f aca="false">G30</f>
        <v>12</v>
      </c>
      <c r="O30" s="69"/>
      <c r="P30" s="69" t="n">
        <f aca="false">B30</f>
        <v>1</v>
      </c>
      <c r="Q30" s="70"/>
      <c r="R30" s="71"/>
      <c r="S30" s="71"/>
      <c r="T30" s="71"/>
      <c r="U30" s="72" t="n">
        <f aca="false">A30*(BP30+CB30+CM30+EB30)</f>
        <v>0</v>
      </c>
      <c r="V30" s="72" t="n">
        <f aca="false">(CY30*EY30/12)*EU30*A30</f>
        <v>0</v>
      </c>
      <c r="W30" s="72" t="n">
        <f aca="false">A30*(BQ30+CC30)</f>
        <v>3.75</v>
      </c>
      <c r="X30" s="72" t="n">
        <f aca="false">(DZ30+DY30)*A30</f>
        <v>2.5</v>
      </c>
      <c r="Y30" s="72" t="n">
        <f aca="false">DX30*A30</f>
        <v>0</v>
      </c>
      <c r="Z30" s="72" t="n">
        <f aca="false">BR30*A30</f>
        <v>0</v>
      </c>
      <c r="AA30" s="72" t="n">
        <f aca="false">CX30*A30</f>
        <v>6.25</v>
      </c>
      <c r="AB30" s="72" t="n">
        <f aca="false">CT30*A30</f>
        <v>0</v>
      </c>
      <c r="AC30" s="72" t="n">
        <f aca="false">DR30*A30</f>
        <v>0</v>
      </c>
      <c r="AD30" s="72" t="n">
        <f aca="false">(DE30)*A30</f>
        <v>5</v>
      </c>
      <c r="AE30" s="72" t="n">
        <f aca="false">DQ30*A30</f>
        <v>0</v>
      </c>
      <c r="AF30" s="72" t="n">
        <f aca="false">CU30*A30</f>
        <v>0</v>
      </c>
      <c r="AG30" s="72" t="n">
        <f aca="false">DY30</f>
        <v>0</v>
      </c>
      <c r="AH30" s="72" t="n">
        <f aca="false">A30*(CR30+(IF(EU30=0,CY30*EY30/12,0)))</f>
        <v>5</v>
      </c>
      <c r="AI30" s="72" t="n">
        <f aca="false">CS30*A30</f>
        <v>5</v>
      </c>
      <c r="AJ30" s="72" t="n">
        <f aca="false">CW30*A30</f>
        <v>0</v>
      </c>
      <c r="AK30" s="72" t="n">
        <f aca="false">EA30*A30</f>
        <v>0</v>
      </c>
      <c r="AL30" s="72" t="n">
        <f aca="false">IF(EA30&gt;0,1,0)*J30*A30</f>
        <v>0</v>
      </c>
      <c r="AM30" s="72" t="e">
        <f aca="false">(BW30+CG30+CO30+DB30+DK30+DU30+EE30)*A30</f>
        <v>#DIV/0!</v>
      </c>
      <c r="AN30" s="72" t="e">
        <f aca="false">(BV30+CF30+CN30+DA30+DJ30+DT30+ED30)*A30</f>
        <v>#DIV/0!</v>
      </c>
      <c r="AO30" s="72" t="n">
        <f aca="false">(CZ30+DI30+DS30)*A30</f>
        <v>19</v>
      </c>
      <c r="AP30" s="72" t="n">
        <f aca="false">A30*(EC30+BS30+CE30)</f>
        <v>12.5</v>
      </c>
      <c r="AQ30" s="72" t="n">
        <f aca="false">IF(EK30&gt;48,4,IF(EK30&gt;33,3,2))*(A30*B30)+(IF(ISNUMBER(P30),0,IF(P30="PC",A30*C30,0)))</f>
        <v>2</v>
      </c>
      <c r="AR30" s="72" t="n">
        <f aca="false">A30*(M30+L30)</f>
        <v>0</v>
      </c>
      <c r="AS30" s="72" t="n">
        <f aca="false">(BX30+CD30)*A30</f>
        <v>1</v>
      </c>
      <c r="AT30" s="72" t="n">
        <f aca="false">T30</f>
        <v>0</v>
      </c>
      <c r="AU30" s="72" t="n">
        <f aca="false">(BY30+CH30+CP30+DC30+DL30+DV30+EF30+EI30)*A30</f>
        <v>12</v>
      </c>
      <c r="AV30" s="72" t="n">
        <f aca="false">(BZ30+CI30+CQ30+DD30+DM30+DW30+EG30)*A30</f>
        <v>0</v>
      </c>
      <c r="AW30" s="72" t="n">
        <f aca="false">EH30*A30</f>
        <v>0</v>
      </c>
      <c r="AX30" s="71" t="n">
        <f aca="false">A30*CJ30</f>
        <v>0</v>
      </c>
      <c r="AY30" s="71" t="n">
        <f aca="false">A30*BT30</f>
        <v>0</v>
      </c>
      <c r="AZ30" s="71" t="n">
        <f aca="false">A30*CK30</f>
        <v>0</v>
      </c>
      <c r="BA30" s="71" t="n">
        <f aca="false">A30*BU30</f>
        <v>0</v>
      </c>
      <c r="BB30" s="71" t="n">
        <f aca="false">A30*CL30</f>
        <v>0</v>
      </c>
      <c r="BC30" s="71" t="n">
        <f aca="false">IF(C30&gt;0,IF(ISNUMBER(P30),EL30*C30*A30/12,IF(P30="DB",A30*E30/12,IF(P30="DC",A30*C30*EL30/12,IF(P30="PC",2*EL30*A30/12,IF(P30="AC",A30*C30*EL30/12,IF(P30="WD",0,"ERROR IN TEST COLLUMN")))))),0)</f>
        <v>0</v>
      </c>
      <c r="BD30" s="71" t="n">
        <f aca="false">IF(C30&gt;=1,IF(ISNUMBER(P30),0,IF(P30="DB",E30*A30*(C30-1)/12,IF(P30="WD",E30*O30/12,0))),0)</f>
        <v>0</v>
      </c>
      <c r="BE30" s="71" t="n">
        <f aca="false">IF(I30&gt;0,((E30/(I30+1))*M30)*A30/12,M30*E30*A30/12)</f>
        <v>0</v>
      </c>
      <c r="BF30" s="71" t="n">
        <f aca="false">DN30*A30</f>
        <v>0</v>
      </c>
      <c r="BG30" s="71" t="n">
        <f aca="false">DO30*A30</f>
        <v>0</v>
      </c>
      <c r="BH30" s="71" t="n">
        <f aca="false">DP30*A30</f>
        <v>0</v>
      </c>
      <c r="BI30" s="71" t="n">
        <f aca="false">CY30*A30</f>
        <v>0</v>
      </c>
      <c r="BJ30" s="71" t="n">
        <f aca="false">A30*CV30</f>
        <v>0</v>
      </c>
      <c r="BK30" s="71" t="n">
        <f aca="false">DF30*A30</f>
        <v>5</v>
      </c>
      <c r="BL30" s="71" t="n">
        <f aca="false">DG30*A30</f>
        <v>0</v>
      </c>
      <c r="BM30" s="71" t="n">
        <f aca="false">DH30*A30</f>
        <v>0</v>
      </c>
      <c r="BN30" s="76" t="s">
        <v>338</v>
      </c>
      <c r="BO30" s="77" t="n">
        <f aca="false">B30*EJ30*EK30/144</f>
        <v>3.75</v>
      </c>
      <c r="BP30" s="62"/>
      <c r="BQ30" s="62" t="n">
        <f aca="false">BO30</f>
        <v>3.75</v>
      </c>
      <c r="BR30" s="62"/>
      <c r="BS30" s="62" t="n">
        <f aca="false">IF(B30&gt;0,(EJ30+EK30)*2*B30/12,0)</f>
        <v>8</v>
      </c>
      <c r="BT30" s="62"/>
      <c r="BU30" s="62"/>
      <c r="BV30" s="62" t="e">
        <f aca="false">BO30*2/FY30</f>
        <v>#DIV/0!</v>
      </c>
      <c r="BW30" s="62" t="e">
        <f aca="false">BO30*2*(FW30+FX30)/FV30</f>
        <v>#DIV/0!</v>
      </c>
      <c r="BX30" s="62" t="n">
        <f aca="false">B30</f>
        <v>1</v>
      </c>
      <c r="BY30" s="62" t="n">
        <f aca="false">IF(B30&gt;0,(B30*(HR30+HQ30+HU30))+(BS30*FE30),0)</f>
        <v>0</v>
      </c>
      <c r="BZ30" s="63" t="n">
        <f aca="false">B30*(HY30+(GB30*(FW30+FX30)))</f>
        <v>0</v>
      </c>
      <c r="CA30" s="62" t="n">
        <f aca="false">C30*EL30*EM30/144</f>
        <v>0</v>
      </c>
      <c r="CB30" s="62"/>
      <c r="CC30" s="62" t="n">
        <f aca="false">CA30</f>
        <v>0</v>
      </c>
      <c r="CD30" s="62" t="n">
        <f aca="false">C30</f>
        <v>0</v>
      </c>
      <c r="CE30" s="62" t="n">
        <f aca="false">IF(C30&gt;0,(EL30+EM30)*2*C30/12,0)</f>
        <v>0</v>
      </c>
      <c r="CF30" s="62" t="e">
        <f aca="false">2*CA30/FY30</f>
        <v>#DIV/0!</v>
      </c>
      <c r="CG30" s="62" t="e">
        <f aca="false">2*CA30*(FW30+FX30)/FV30</f>
        <v>#DIV/0!</v>
      </c>
      <c r="CH30" s="62" t="n">
        <f aca="false">IF(BD30&gt;0,IB30*(R30-1)+(IA30*(C30-(R30-1))),C30*IA30)+((HQ30+HU30)*C30)+(CE30*FE30)</f>
        <v>0</v>
      </c>
      <c r="CI30" s="92" t="n">
        <f aca="false">C30*(FW30+FX30)*GC30</f>
        <v>0</v>
      </c>
      <c r="CJ30" s="62"/>
      <c r="CK30" s="62" t="n">
        <f aca="false">IF(EU30=1,CY30,0)</f>
        <v>0</v>
      </c>
      <c r="CL30" s="62"/>
      <c r="CM30" s="62" t="n">
        <f aca="false">(1/12)*((CJ30*EX30)+(EY30*CK30)+(EZ30*CL30))</f>
        <v>0</v>
      </c>
      <c r="CN30" s="62"/>
      <c r="CO30" s="62"/>
      <c r="CP30" s="62"/>
      <c r="CQ30" s="63"/>
      <c r="CR30" s="62" t="n">
        <f aca="false">((1/144)*((F30*2)*G30))-DY30</f>
        <v>5</v>
      </c>
      <c r="CS30" s="62" t="n">
        <f aca="false">(1/144)*((F30*G30*I30)+(2*E30*G30))</f>
        <v>5</v>
      </c>
      <c r="CT30" s="62"/>
      <c r="CU30" s="62"/>
      <c r="CV30" s="62"/>
      <c r="CW30" s="62"/>
      <c r="CX30" s="62" t="n">
        <f aca="false">(1/144)*(E30*F30)</f>
        <v>6.25</v>
      </c>
      <c r="CY30" s="62" t="n">
        <f aca="false">(E30*GM30)/12</f>
        <v>0</v>
      </c>
      <c r="CZ30" s="62" t="n">
        <f aca="false">((((E30+F30)*2)+(4*G30)+(I30*F30))/12)+(EW30*CY30)</f>
        <v>14</v>
      </c>
      <c r="DA30" s="62" t="e">
        <f aca="false">((CX30+CR30+(2*CS30))/FY30)*FU30</f>
        <v>#DIV/0!</v>
      </c>
      <c r="DB30" s="62" t="e">
        <f aca="false">(CX30+CR30+(2*CS30))*((FX30+FW30)/FV30)*FU30</f>
        <v>#DIV/0!</v>
      </c>
      <c r="DC30" s="62" t="n">
        <f aca="false">(GT30)+(EO30*FG30)+((1+(I30/2))*FH30)+(IF((M30+H30)&gt;0,1,GH30)*((1+I30)*FC30))+(((1+(I30/2))*G30)+(GI30*(EO30-5-I30))*FI30)+((EO30-5)*HF30)+(CZ30*FE30)+(B30*HG30)+(GM30*(E30)/12)*IF(EU30=1,(EP30*(EY30/12))+(EQ30+ER30)+(EV30*ES30),EQ30+ER30)+HE30+(HA30*K30)</f>
        <v>12</v>
      </c>
      <c r="DD30" s="63" t="n">
        <f aca="false">FU30*((IF(E30&gt;48,1.26,1)+(I30*0.5))*(FZ30*(1+FW30+FX30)))</f>
        <v>0</v>
      </c>
      <c r="DE30" s="62" t="n">
        <f aca="false">DF30*G30/12</f>
        <v>5</v>
      </c>
      <c r="DF30" s="62" t="n">
        <f aca="false">H30*E30/12</f>
        <v>5</v>
      </c>
      <c r="DG30" s="62"/>
      <c r="DH30" s="62"/>
      <c r="DI30" s="62" t="n">
        <f aca="false">DG30+DH30+DF30</f>
        <v>5</v>
      </c>
      <c r="DJ30" s="62" t="e">
        <f aca="false">(FU30*DE30*2)/FY30</f>
        <v>#DIV/0!</v>
      </c>
      <c r="DK30" s="62" t="e">
        <f aca="false">(DE30*FU30*2/FV30)*(FW30+FX30)</f>
        <v>#DIV/0!</v>
      </c>
      <c r="DL30" s="62" t="n">
        <f aca="false">(H30*(1+I30)*FG30)+IF(H30&gt;0,FE30*DI30,0)</f>
        <v>0</v>
      </c>
      <c r="DM30" s="63" t="n">
        <f aca="false">FU30*H30*(1+I30)*((GB30*(FW30+FX30+1))+(FF30*2))</f>
        <v>0</v>
      </c>
      <c r="DN30" s="62"/>
      <c r="DO30" s="62"/>
      <c r="DP30" s="62"/>
      <c r="DQ30" s="62"/>
      <c r="DR30" s="62"/>
      <c r="DS30" s="62"/>
      <c r="DT30" s="62"/>
      <c r="DU30" s="62"/>
      <c r="DV30" s="62"/>
      <c r="DW30" s="63"/>
      <c r="DX30" s="64"/>
      <c r="DY30" s="64" t="n">
        <f aca="false">K30*F30*G30/144</f>
        <v>0</v>
      </c>
      <c r="DZ30" s="64" t="n">
        <f aca="false">F30*N30/144</f>
        <v>2.5</v>
      </c>
      <c r="EA30" s="64" t="n">
        <f aca="false">J30*E30*G30/144</f>
        <v>0</v>
      </c>
      <c r="EB30" s="64"/>
      <c r="EC30" s="64" t="n">
        <f aca="false">(F30+(2*N30))/12</f>
        <v>4.5</v>
      </c>
      <c r="ED30" s="64" t="e">
        <f aca="false">(DX30+DY30+(2*(DZ30+EB30)))/FY30</f>
        <v>#DIV/0!</v>
      </c>
      <c r="EE30" s="64" t="e">
        <f aca="false">(DX30+DY30+(2*(DZ30+EB30)))/((FW30+FX30)*FV30)</f>
        <v>#DIV/0!</v>
      </c>
      <c r="EF30" s="64" t="n">
        <f aca="false">EC30*FE30</f>
        <v>0</v>
      </c>
      <c r="EG30" s="64" t="n">
        <f aca="false">(GE30*(FW30+FX30+IF(FY30&gt;0,2,0)))+FF30</f>
        <v>0</v>
      </c>
      <c r="EH30" s="64" t="n">
        <f aca="false">(IS30+IF(E30&gt;48,IS30*0.5,0))</f>
        <v>0</v>
      </c>
      <c r="EI30" s="63" t="n">
        <f aca="false">(((EF30+EG30+DW30+DV30+DM30+DL30+DD30+DC30+CQ30+CP30+CI30+CH30+BZ30+BY30)/2400)*(HK30+HL30+HM30+HN30+HO30))+(HP30)</f>
        <v>0</v>
      </c>
      <c r="EJ30" s="62" t="n">
        <f aca="false">IF(B30&gt;0,(E30-N30)/B30,0)</f>
        <v>18</v>
      </c>
      <c r="EK30" s="63" t="n">
        <f aca="false">IF(C30&gt;0,F30-EM30,F30)</f>
        <v>30</v>
      </c>
      <c r="EL30" s="64"/>
      <c r="EM30" s="63"/>
      <c r="EN30" s="64"/>
      <c r="EO30" s="66" t="n">
        <f aca="false">(6)+(I30)</f>
        <v>6</v>
      </c>
      <c r="EP30" s="82" t="n">
        <f aca="false">EP29</f>
        <v>0</v>
      </c>
      <c r="EQ30" s="82" t="n">
        <f aca="false">EQ29</f>
        <v>0</v>
      </c>
      <c r="ER30" s="82" t="n">
        <f aca="false">ER29</f>
        <v>0</v>
      </c>
      <c r="ES30" s="82" t="n">
        <f aca="false">ES29</f>
        <v>0</v>
      </c>
      <c r="ET30" s="82" t="n">
        <f aca="false">ET29</f>
        <v>0</v>
      </c>
      <c r="EU30" s="82" t="n">
        <f aca="false">EU29</f>
        <v>0</v>
      </c>
      <c r="EV30" s="82" t="n">
        <f aca="false">EV29</f>
        <v>0</v>
      </c>
      <c r="EW30" s="82" t="n">
        <f aca="false">EW29</f>
        <v>0</v>
      </c>
      <c r="EX30" s="82" t="n">
        <f aca="false">EX29</f>
        <v>0</v>
      </c>
      <c r="EY30" s="82" t="n">
        <f aca="false">EY29</f>
        <v>0</v>
      </c>
      <c r="EZ30" s="82" t="n">
        <f aca="false">EZ29</f>
        <v>0</v>
      </c>
      <c r="FA30" s="82" t="n">
        <f aca="false">FA29</f>
        <v>0</v>
      </c>
      <c r="FB30" s="82" t="n">
        <f aca="false">FB29</f>
        <v>0</v>
      </c>
      <c r="FC30" s="82" t="n">
        <f aca="false">FC29</f>
        <v>0</v>
      </c>
      <c r="FD30" s="82" t="n">
        <f aca="false">FD29</f>
        <v>0</v>
      </c>
      <c r="FE30" s="82" t="n">
        <f aca="false">FE29</f>
        <v>0</v>
      </c>
      <c r="FF30" s="82" t="n">
        <f aca="false">FF29</f>
        <v>0</v>
      </c>
      <c r="FG30" s="82" t="n">
        <f aca="false">FG29</f>
        <v>0</v>
      </c>
      <c r="FH30" s="82" t="n">
        <f aca="false">FH29</f>
        <v>0</v>
      </c>
      <c r="FI30" s="82" t="n">
        <f aca="false">FI29</f>
        <v>0</v>
      </c>
      <c r="FJ30" s="82" t="n">
        <f aca="false">FJ29</f>
        <v>0</v>
      </c>
      <c r="FK30" s="82" t="n">
        <f aca="false">FK29</f>
        <v>0</v>
      </c>
      <c r="FL30" s="82" t="n">
        <f aca="false">FL29</f>
        <v>0</v>
      </c>
      <c r="FM30" s="82" t="n">
        <f aca="false">FM29</f>
        <v>0</v>
      </c>
      <c r="FN30" s="82" t="n">
        <f aca="false">FN29</f>
        <v>0</v>
      </c>
      <c r="FO30" s="82" t="n">
        <f aca="false">FO29</f>
        <v>0</v>
      </c>
      <c r="FP30" s="82" t="n">
        <f aca="false">FP29</f>
        <v>0</v>
      </c>
      <c r="FQ30" s="82" t="n">
        <f aca="false">FQ29</f>
        <v>0</v>
      </c>
      <c r="FR30" s="82" t="n">
        <f aca="false">FR29</f>
        <v>0</v>
      </c>
      <c r="FS30" s="82" t="n">
        <f aca="false">FS29</f>
        <v>0</v>
      </c>
      <c r="FT30" s="82" t="n">
        <f aca="false">FT29</f>
        <v>0</v>
      </c>
      <c r="FU30" s="82" t="n">
        <f aca="false">FU29</f>
        <v>0</v>
      </c>
      <c r="FV30" s="82" t="n">
        <f aca="false">FV29</f>
        <v>0</v>
      </c>
      <c r="FW30" s="82" t="n">
        <f aca="false">FW29</f>
        <v>0</v>
      </c>
      <c r="FX30" s="82" t="n">
        <f aca="false">FX29</f>
        <v>0</v>
      </c>
      <c r="FY30" s="82" t="n">
        <f aca="false">FY29</f>
        <v>0</v>
      </c>
      <c r="FZ30" s="82" t="n">
        <f aca="false">FZ29</f>
        <v>0</v>
      </c>
      <c r="GA30" s="82" t="n">
        <f aca="false">GA29</f>
        <v>0</v>
      </c>
      <c r="GB30" s="82" t="n">
        <f aca="false">GB29</f>
        <v>0</v>
      </c>
      <c r="GC30" s="82" t="n">
        <f aca="false">GC29</f>
        <v>0</v>
      </c>
      <c r="GD30" s="82" t="n">
        <f aca="false">GD29</f>
        <v>0</v>
      </c>
      <c r="GE30" s="82" t="n">
        <f aca="false">GE29</f>
        <v>0</v>
      </c>
      <c r="GF30" s="82" t="n">
        <f aca="false">GF29</f>
        <v>0</v>
      </c>
      <c r="GG30" s="82" t="n">
        <f aca="false">GG29</f>
        <v>0</v>
      </c>
      <c r="GH30" s="82" t="n">
        <f aca="false">GH29</f>
        <v>0</v>
      </c>
      <c r="GI30" s="82" t="n">
        <f aca="false">GI29</f>
        <v>0</v>
      </c>
      <c r="GJ30" s="82" t="n">
        <f aca="false">GJ29</f>
        <v>0</v>
      </c>
      <c r="GK30" s="82" t="n">
        <f aca="false">GK29</f>
        <v>0</v>
      </c>
      <c r="GL30" s="82" t="n">
        <f aca="false">GL29</f>
        <v>0</v>
      </c>
      <c r="GM30" s="82" t="n">
        <f aca="false">GM29</f>
        <v>0</v>
      </c>
      <c r="GN30" s="82" t="n">
        <f aca="false">GN29</f>
        <v>0</v>
      </c>
      <c r="GO30" s="82" t="n">
        <f aca="false">GO29</f>
        <v>0</v>
      </c>
      <c r="GP30" s="82" t="n">
        <f aca="false">GP29</f>
        <v>0</v>
      </c>
      <c r="GQ30" s="82" t="n">
        <f aca="false">GQ29</f>
        <v>0</v>
      </c>
      <c r="GR30" s="82" t="n">
        <f aca="false">GR29</f>
        <v>0</v>
      </c>
      <c r="GS30" s="82" t="n">
        <f aca="false">GS29</f>
        <v>0</v>
      </c>
      <c r="GT30" s="82" t="n">
        <f aca="false">GT29</f>
        <v>0</v>
      </c>
      <c r="GU30" s="82" t="n">
        <f aca="false">GU29</f>
        <v>0</v>
      </c>
      <c r="GV30" s="82" t="n">
        <f aca="false">GV29</f>
        <v>0</v>
      </c>
      <c r="GW30" s="82" t="n">
        <f aca="false">GW29</f>
        <v>0</v>
      </c>
      <c r="GX30" s="82" t="n">
        <f aca="false">GX29</f>
        <v>0</v>
      </c>
      <c r="GY30" s="82" t="n">
        <f aca="false">GY29</f>
        <v>0</v>
      </c>
      <c r="GZ30" s="82" t="n">
        <f aca="false">GZ29</f>
        <v>0</v>
      </c>
      <c r="HA30" s="82" t="n">
        <f aca="false">HA29</f>
        <v>0</v>
      </c>
      <c r="HB30" s="82" t="n">
        <f aca="false">HB29</f>
        <v>0</v>
      </c>
      <c r="HC30" s="82" t="n">
        <f aca="false">HC29</f>
        <v>0</v>
      </c>
      <c r="HD30" s="82" t="n">
        <f aca="false">HD29</f>
        <v>0</v>
      </c>
      <c r="HE30" s="82" t="n">
        <f aca="false">HE29</f>
        <v>0</v>
      </c>
      <c r="HF30" s="82" t="n">
        <f aca="false">HF29</f>
        <v>0</v>
      </c>
      <c r="HG30" s="82" t="n">
        <f aca="false">HG29</f>
        <v>0</v>
      </c>
      <c r="HH30" s="82" t="n">
        <f aca="false">HH29</f>
        <v>0</v>
      </c>
      <c r="HI30" s="82" t="n">
        <f aca="false">HI29</f>
        <v>0</v>
      </c>
      <c r="HJ30" s="82" t="n">
        <f aca="false">HJ29</f>
        <v>0</v>
      </c>
      <c r="HK30" s="82" t="n">
        <f aca="false">HK29</f>
        <v>0</v>
      </c>
      <c r="HL30" s="82" t="n">
        <f aca="false">HL29</f>
        <v>0</v>
      </c>
      <c r="HM30" s="82" t="n">
        <f aca="false">HM29</f>
        <v>0</v>
      </c>
      <c r="HN30" s="82" t="n">
        <f aca="false">HN29</f>
        <v>0</v>
      </c>
      <c r="HO30" s="82" t="n">
        <f aca="false">HO29</f>
        <v>0</v>
      </c>
      <c r="HP30" s="82" t="n">
        <f aca="false">HP29</f>
        <v>0</v>
      </c>
      <c r="HQ30" s="82" t="n">
        <f aca="false">HQ29</f>
        <v>0</v>
      </c>
      <c r="HR30" s="82" t="n">
        <f aca="false">HR29</f>
        <v>0</v>
      </c>
      <c r="HS30" s="82" t="n">
        <f aca="false">HS29</f>
        <v>0</v>
      </c>
      <c r="HT30" s="82" t="n">
        <f aca="false">HT29</f>
        <v>0</v>
      </c>
      <c r="HU30" s="82" t="n">
        <f aca="false">HU29</f>
        <v>0</v>
      </c>
      <c r="HV30" s="82" t="n">
        <f aca="false">HV29</f>
        <v>0</v>
      </c>
      <c r="HW30" s="82" t="n">
        <f aca="false">HW29</f>
        <v>0</v>
      </c>
      <c r="HX30" s="82" t="n">
        <f aca="false">HX29</f>
        <v>0</v>
      </c>
      <c r="HY30" s="82" t="n">
        <f aca="false">HY29</f>
        <v>0</v>
      </c>
      <c r="HZ30" s="82" t="n">
        <f aca="false">HZ29</f>
        <v>0</v>
      </c>
      <c r="IA30" s="82" t="n">
        <f aca="false">IA29</f>
        <v>0</v>
      </c>
      <c r="IB30" s="82" t="n">
        <f aca="false">IB29</f>
        <v>0</v>
      </c>
      <c r="IC30" s="82" t="n">
        <f aca="false">IC29</f>
        <v>0</v>
      </c>
      <c r="ID30" s="82" t="n">
        <f aca="false">ID29</f>
        <v>0</v>
      </c>
      <c r="IE30" s="82" t="n">
        <f aca="false">IE29</f>
        <v>0</v>
      </c>
      <c r="IF30" s="82" t="n">
        <f aca="false">IF29</f>
        <v>0</v>
      </c>
      <c r="IG30" s="82" t="n">
        <f aca="false">IG29</f>
        <v>0</v>
      </c>
      <c r="IH30" s="82" t="n">
        <f aca="false">IH29</f>
        <v>0</v>
      </c>
      <c r="II30" s="82" t="n">
        <f aca="false">II29</f>
        <v>0</v>
      </c>
      <c r="IJ30" s="82" t="n">
        <f aca="false">IJ29</f>
        <v>0</v>
      </c>
      <c r="IK30" s="82" t="n">
        <f aca="false">IK29</f>
        <v>0</v>
      </c>
      <c r="IL30" s="82" t="n">
        <f aca="false">IL29</f>
        <v>0</v>
      </c>
      <c r="IM30" s="82" t="n">
        <f aca="false">IM29</f>
        <v>0</v>
      </c>
      <c r="IN30" s="82" t="n">
        <f aca="false">IN29</f>
        <v>0</v>
      </c>
      <c r="IO30" s="82" t="n">
        <f aca="false">IO29</f>
        <v>0</v>
      </c>
      <c r="IP30" s="82" t="n">
        <f aca="false">IP29</f>
        <v>0</v>
      </c>
      <c r="IQ30" s="82" t="n">
        <f aca="false">IQ29</f>
        <v>0</v>
      </c>
      <c r="IR30" s="82" t="n">
        <f aca="false">IR29</f>
        <v>0</v>
      </c>
      <c r="IS30" s="82" t="n">
        <f aca="false">IS29</f>
        <v>0</v>
      </c>
      <c r="IT30" s="82" t="n">
        <f aca="false">IT29</f>
        <v>0</v>
      </c>
    </row>
    <row r="31" s="89" customFormat="true" ht="15.65" hidden="false" customHeight="false" outlineLevel="0" collapsed="false">
      <c r="A31" s="81" t="n">
        <v>1</v>
      </c>
      <c r="B31" s="81" t="n">
        <v>3</v>
      </c>
      <c r="C31" s="81" t="n">
        <v>0</v>
      </c>
      <c r="D31" s="81" t="s">
        <v>290</v>
      </c>
      <c r="E31" s="81" t="n">
        <v>30</v>
      </c>
      <c r="F31" s="81" t="n">
        <v>30</v>
      </c>
      <c r="G31" s="81" t="n">
        <v>12</v>
      </c>
      <c r="H31" s="69" t="n">
        <f aca="false">IF(F31&gt;20,IF(F31&gt;28,IF(F31&gt;34,IF(F31&gt;48,4,3),2),1),0)</f>
        <v>2</v>
      </c>
      <c r="I31" s="69" t="n">
        <f aca="false">IF(B31&gt;(2*2),IF(B31&gt;(4*2),IF(B31&gt;(6*2),3,2),1),0)</f>
        <v>0</v>
      </c>
      <c r="J31" s="69"/>
      <c r="K31" s="69"/>
      <c r="L31" s="69"/>
      <c r="M31" s="69"/>
      <c r="N31" s="73" t="n">
        <f aca="false">G31</f>
        <v>12</v>
      </c>
      <c r="O31" s="69"/>
      <c r="P31" s="69" t="n">
        <f aca="false">IF(B31&gt;3,IF(B31&gt;5,IF(B31&gt;7,IF(B31&gt;9,5,4),3),2),1)</f>
        <v>1</v>
      </c>
      <c r="Q31" s="70"/>
      <c r="R31" s="71"/>
      <c r="S31" s="71"/>
      <c r="T31" s="71"/>
      <c r="U31" s="72" t="n">
        <f aca="false">A31*(BP31+CB31+CM31+EB31)</f>
        <v>0</v>
      </c>
      <c r="V31" s="72" t="n">
        <f aca="false">(CY31*EY31/12)*EU31*A31</f>
        <v>0</v>
      </c>
      <c r="W31" s="72" t="n">
        <f aca="false">A31*(BQ31+CC31)</f>
        <v>10</v>
      </c>
      <c r="X31" s="72" t="n">
        <f aca="false">(DZ31+DY31)*A31</f>
        <v>2.5</v>
      </c>
      <c r="Y31" s="72" t="n">
        <f aca="false">DX31*A31</f>
        <v>0</v>
      </c>
      <c r="Z31" s="72" t="n">
        <f aca="false">BR31*A31</f>
        <v>0</v>
      </c>
      <c r="AA31" s="72" t="n">
        <f aca="false">CX31*A31</f>
        <v>0</v>
      </c>
      <c r="AB31" s="72" t="n">
        <f aca="false">CT31*A31</f>
        <v>0</v>
      </c>
      <c r="AC31" s="72" t="n">
        <f aca="false">DR31*A31</f>
        <v>0</v>
      </c>
      <c r="AD31" s="72" t="n">
        <f aca="false">(DE31)*A31</f>
        <v>5</v>
      </c>
      <c r="AE31" s="72" t="n">
        <f aca="false">DQ31*A31</f>
        <v>0</v>
      </c>
      <c r="AF31" s="72" t="n">
        <f aca="false">CU31*A31</f>
        <v>0</v>
      </c>
      <c r="AG31" s="72" t="n">
        <f aca="false">DY31</f>
        <v>0</v>
      </c>
      <c r="AH31" s="72" t="n">
        <f aca="false">A31*(CR31+(IF(EU31=0,CY31*EY31/12,0)))</f>
        <v>5</v>
      </c>
      <c r="AI31" s="72" t="n">
        <f aca="false">CS31*A31</f>
        <v>5</v>
      </c>
      <c r="AJ31" s="72" t="n">
        <f aca="false">CW31*A31</f>
        <v>0</v>
      </c>
      <c r="AK31" s="72" t="n">
        <f aca="false">EA31*A31</f>
        <v>0</v>
      </c>
      <c r="AL31" s="72" t="n">
        <f aca="false">IF(EA31&gt;0,1,0)*J31*A31</f>
        <v>0</v>
      </c>
      <c r="AM31" s="72" t="e">
        <f aca="false">(BW31+CG31+CO31+DB31+DK31+DU31+EE31)*A31</f>
        <v>#DIV/0!</v>
      </c>
      <c r="AN31" s="72" t="e">
        <f aca="false">(BV31+CF31+CN31+DA31+DJ31+DT31+ED31)*A31</f>
        <v>#DIV/0!</v>
      </c>
      <c r="AO31" s="72" t="n">
        <f aca="false">(CZ31+DI31+DS31)*A31</f>
        <v>34</v>
      </c>
      <c r="AP31" s="72" t="n">
        <f aca="false">A31*(EC31+BS31+CE31)</f>
        <v>27.5</v>
      </c>
      <c r="AQ31" s="72" t="n">
        <f aca="false">IF(EK31&gt;48,4,IF(EK31&gt;33,3,2))*(A31*B31)+(IF(ISNUMBER(P31),0,IF(P31="PC",A31*C31,0)))</f>
        <v>6</v>
      </c>
      <c r="AR31" s="72" t="n">
        <f aca="false">A31*(M31+L31)</f>
        <v>0</v>
      </c>
      <c r="AS31" s="72" t="n">
        <f aca="false">(BX31+CD31)*A31</f>
        <v>3</v>
      </c>
      <c r="AT31" s="72" t="n">
        <f aca="false">T31</f>
        <v>0</v>
      </c>
      <c r="AU31" s="72" t="n">
        <f aca="false">(BY31+CH31+CP31+DC31+DL31+DV31+EF31+EI31)*A31</f>
        <v>12</v>
      </c>
      <c r="AV31" s="72" t="n">
        <f aca="false">(BZ31+CI31+CQ31+DD31+DM31+DW31+EG31)*A31</f>
        <v>0</v>
      </c>
      <c r="AW31" s="72" t="n">
        <f aca="false">EH31*A31</f>
        <v>0</v>
      </c>
      <c r="AX31" s="71" t="n">
        <f aca="false">A31*CJ31</f>
        <v>0</v>
      </c>
      <c r="AY31" s="71" t="n">
        <f aca="false">A31*BT31</f>
        <v>0</v>
      </c>
      <c r="AZ31" s="71" t="n">
        <f aca="false">A31*CK31</f>
        <v>0</v>
      </c>
      <c r="BA31" s="71" t="n">
        <f aca="false">A31*BU31</f>
        <v>0</v>
      </c>
      <c r="BB31" s="71" t="n">
        <f aca="false">A31*CL31</f>
        <v>0</v>
      </c>
      <c r="BC31" s="71" t="n">
        <f aca="false">IF(C31&gt;0,IF(ISNUMBER(P31),EL31*C31*A31/12,IF(P31="DB",A31*E31/12,IF(P31="DC",A31*C31*EL31/12,IF(P31="PC",2*EL31*A31/12,IF(P31="AC",A31*C31*EL31/12,IF(P31="WD",0,"ERROR IN TEST COLLUMN")))))),0)</f>
        <v>0</v>
      </c>
      <c r="BD31" s="71" t="n">
        <f aca="false">IF(C31&gt;=1,IF(ISNUMBER(P31),0,IF(P31="DB",E31*A31*(C31-1)/12,IF(P31="WD",E31*O31/12,0))),0)</f>
        <v>0</v>
      </c>
      <c r="BE31" s="71" t="n">
        <f aca="false">IF(I31&gt;0,((E31/(I31+1))*M31)*A31/12,M31*E31*A31/12)</f>
        <v>0</v>
      </c>
      <c r="BF31" s="71" t="n">
        <f aca="false">DN31*A31</f>
        <v>0</v>
      </c>
      <c r="BG31" s="71" t="n">
        <f aca="false">DO31*A31</f>
        <v>0</v>
      </c>
      <c r="BH31" s="71" t="n">
        <f aca="false">DP31*A31</f>
        <v>0</v>
      </c>
      <c r="BI31" s="71" t="n">
        <f aca="false">CY31*A31</f>
        <v>0</v>
      </c>
      <c r="BJ31" s="71" t="n">
        <f aca="false">A31*CV31</f>
        <v>0</v>
      </c>
      <c r="BK31" s="71" t="n">
        <f aca="false">DF31*A31</f>
        <v>5</v>
      </c>
      <c r="BL31" s="71" t="n">
        <f aca="false">DG31*A31</f>
        <v>0</v>
      </c>
      <c r="BM31" s="71" t="n">
        <f aca="false">DH31*A31</f>
        <v>0</v>
      </c>
      <c r="BN31" s="76" t="s">
        <v>338</v>
      </c>
      <c r="BO31" s="77" t="n">
        <f aca="false">B31*EJ31*EK31/144</f>
        <v>10</v>
      </c>
      <c r="BP31" s="62"/>
      <c r="BQ31" s="62" t="n">
        <f aca="false">BO31</f>
        <v>10</v>
      </c>
      <c r="BR31" s="62"/>
      <c r="BS31" s="62" t="n">
        <f aca="false">IF(B31&gt;0,(EJ31+EK31)*2*B31/12,0)</f>
        <v>23</v>
      </c>
      <c r="BT31" s="62"/>
      <c r="BU31" s="62"/>
      <c r="BV31" s="62" t="e">
        <f aca="false">BO31*2/FY31</f>
        <v>#DIV/0!</v>
      </c>
      <c r="BW31" s="62" t="e">
        <f aca="false">BO31*2*(FW31+FX31)/FV31</f>
        <v>#DIV/0!</v>
      </c>
      <c r="BX31" s="62" t="n">
        <f aca="false">B31</f>
        <v>3</v>
      </c>
      <c r="BY31" s="62" t="n">
        <f aca="false">IF(B31&gt;0,(B31*(HR31+HQ31+HU31))+(BS31*FE31),0)</f>
        <v>0</v>
      </c>
      <c r="BZ31" s="63" t="n">
        <f aca="false">B31*(HY31+(GB31*(FW31+FX31)))</f>
        <v>0</v>
      </c>
      <c r="CA31" s="62" t="n">
        <f aca="false">C31*EL31*EM31/144</f>
        <v>0</v>
      </c>
      <c r="CB31" s="62"/>
      <c r="CC31" s="62" t="n">
        <f aca="false">CA31</f>
        <v>0</v>
      </c>
      <c r="CD31" s="62" t="n">
        <f aca="false">C31</f>
        <v>0</v>
      </c>
      <c r="CE31" s="62" t="n">
        <f aca="false">IF(C31&gt;0,(EL31+EM31)*2*C31/12,0)</f>
        <v>0</v>
      </c>
      <c r="CF31" s="62" t="e">
        <f aca="false">2*CA31/FY31</f>
        <v>#DIV/0!</v>
      </c>
      <c r="CG31" s="62" t="e">
        <f aca="false">2*CA31*(FW31+FX31)/FV31</f>
        <v>#DIV/0!</v>
      </c>
      <c r="CH31" s="62" t="n">
        <f aca="false">IF(BD31&gt;0,IB31*(R31-1)+(IA31*(C31-(R31-1))),C31*IA31)+((HQ31+HU31)*C31)+(CE31*FE31)</f>
        <v>0</v>
      </c>
      <c r="CI31" s="92" t="n">
        <f aca="false">C31*(FW31+FX31)*GC31</f>
        <v>0</v>
      </c>
      <c r="CJ31" s="62"/>
      <c r="CK31" s="62" t="n">
        <f aca="false">IF(EU31=1,CY31,0)</f>
        <v>0</v>
      </c>
      <c r="CL31" s="62"/>
      <c r="CM31" s="62" t="n">
        <f aca="false">(1/12)*((CJ31*EX31)+(EY31*CK31)+(EZ31*CL31))</f>
        <v>0</v>
      </c>
      <c r="CN31" s="62"/>
      <c r="CO31" s="62"/>
      <c r="CP31" s="62"/>
      <c r="CQ31" s="63"/>
      <c r="CR31" s="62" t="n">
        <f aca="false">((1/144)*((F31*2)*G31))-DY31</f>
        <v>5</v>
      </c>
      <c r="CS31" s="62" t="n">
        <f aca="false">(1/144)*((F31*G31*I31)+(2*E31*G31))</f>
        <v>5</v>
      </c>
      <c r="CT31" s="62"/>
      <c r="CU31" s="62"/>
      <c r="CV31" s="62"/>
      <c r="CW31" s="62"/>
      <c r="CX31" s="62"/>
      <c r="CY31" s="62"/>
      <c r="CZ31" s="62" t="n">
        <f aca="false">((4*(E31+F31))+(4*G31)+(I31*F31*2))/12</f>
        <v>24</v>
      </c>
      <c r="DA31" s="62" t="e">
        <f aca="false">((CX31+CR31+(2*CS31))/FY31)*FU31</f>
        <v>#DIV/0!</v>
      </c>
      <c r="DB31" s="62" t="e">
        <f aca="false">(CX31+CR31+(2*CS31))*((FX31+FW31)/FV31)*FU31</f>
        <v>#DIV/0!</v>
      </c>
      <c r="DC31" s="62" t="n">
        <f aca="false">(GT31)+(EO31*FG31)+(IF((M31+H31)&gt;0,1,GH31)*((1+I31)*FC31))+(((1+(I31/2))*G31)+(GI31*(EO31-5-I31))*FI31)+((EO31-5)*HF31)+(CZ31*FE31)+(B31*HG31)+HE31+(HA31*K31)</f>
        <v>12</v>
      </c>
      <c r="DD31" s="63" t="n">
        <f aca="false">FU31*((IF(E31&gt;48,1.25,1)+(I31*0.5))*(FZ31*(1+FW31+FX31))+(GA31*(CV31/12)))</f>
        <v>0</v>
      </c>
      <c r="DE31" s="62" t="n">
        <f aca="false">DF31*G31/12</f>
        <v>5</v>
      </c>
      <c r="DF31" s="62" t="n">
        <f aca="false">H31*E31/12</f>
        <v>5</v>
      </c>
      <c r="DG31" s="62"/>
      <c r="DH31" s="62"/>
      <c r="DI31" s="62" t="n">
        <f aca="false">(DG31+DH31+DF31)*2</f>
        <v>10</v>
      </c>
      <c r="DJ31" s="62" t="e">
        <f aca="false">(FU31*DE31*2)/FY31</f>
        <v>#DIV/0!</v>
      </c>
      <c r="DK31" s="62" t="e">
        <f aca="false">(DE31*FU31*2/FV31)*(FW31+FX31)</f>
        <v>#DIV/0!</v>
      </c>
      <c r="DL31" s="62" t="n">
        <f aca="false">(H31*(1+I31)*FG31)+IF(H31&gt;0,FE31*DI31,0)</f>
        <v>0</v>
      </c>
      <c r="DM31" s="63" t="n">
        <f aca="false">FU31*H31*(1+I31)*((GB31*(FW31+FX31+1))+(FF31*2))</f>
        <v>0</v>
      </c>
      <c r="DN31" s="62"/>
      <c r="DO31" s="62"/>
      <c r="DP31" s="62"/>
      <c r="DQ31" s="62"/>
      <c r="DR31" s="62"/>
      <c r="DS31" s="62"/>
      <c r="DT31" s="62"/>
      <c r="DU31" s="62"/>
      <c r="DV31" s="62"/>
      <c r="DW31" s="63"/>
      <c r="DX31" s="64"/>
      <c r="DY31" s="64" t="n">
        <f aca="false">K31*F31*G31/144</f>
        <v>0</v>
      </c>
      <c r="DZ31" s="64" t="n">
        <f aca="false">F31*N31/144</f>
        <v>2.5</v>
      </c>
      <c r="EA31" s="64"/>
      <c r="EB31" s="64"/>
      <c r="EC31" s="64" t="n">
        <f aca="false">(F31+2*(N31))/12</f>
        <v>4.5</v>
      </c>
      <c r="ED31" s="64" t="e">
        <f aca="false">(DX31+DY31+(2*(DZ31+EB31)))/FY31</f>
        <v>#DIV/0!</v>
      </c>
      <c r="EE31" s="64" t="e">
        <f aca="false">(DX31+DY31+(2*(DZ31+EB31)))/((FW31+FX31)*FV31)</f>
        <v>#DIV/0!</v>
      </c>
      <c r="EF31" s="64" t="n">
        <f aca="false">EC31*FE31</f>
        <v>0</v>
      </c>
      <c r="EG31" s="64" t="n">
        <f aca="false">(GE31*(FW31+FX31+IF(FY31&gt;0,2,0)))+FF31</f>
        <v>0</v>
      </c>
      <c r="EH31" s="64" t="n">
        <f aca="false">(IS31+IF(E31&gt;48,IS31*0.5,0))</f>
        <v>0</v>
      </c>
      <c r="EI31" s="63" t="n">
        <f aca="false">(((EF31+EG31+DW31+DV31+DM31+DL31+DD31+DC31+CQ31+CP31+CI31+CH31+BZ31+BY31)/2400)*(HK31+HL31+HM31+HN31+HO31))+(HP31)</f>
        <v>0</v>
      </c>
      <c r="EJ31" s="62" t="n">
        <f aca="false">IF(B31&gt;0,((2*E31)-N31)/B31,0)</f>
        <v>16</v>
      </c>
      <c r="EK31" s="63" t="n">
        <f aca="false">IF(C31&gt;0,F31-EM31,F31)</f>
        <v>30</v>
      </c>
      <c r="EL31" s="64"/>
      <c r="EM31" s="63"/>
      <c r="EN31" s="64"/>
      <c r="EO31" s="66" t="n">
        <f aca="false">(5)+(I31)</f>
        <v>5</v>
      </c>
      <c r="EP31" s="82" t="n">
        <f aca="false">EP30</f>
        <v>0</v>
      </c>
      <c r="EQ31" s="82" t="n">
        <f aca="false">EQ30</f>
        <v>0</v>
      </c>
      <c r="ER31" s="82" t="n">
        <f aca="false">ER30</f>
        <v>0</v>
      </c>
      <c r="ES31" s="82" t="n">
        <f aca="false">ES30</f>
        <v>0</v>
      </c>
      <c r="ET31" s="82" t="n">
        <f aca="false">ET30</f>
        <v>0</v>
      </c>
      <c r="EU31" s="82" t="n">
        <f aca="false">EU30</f>
        <v>0</v>
      </c>
      <c r="EV31" s="82" t="n">
        <f aca="false">EV30</f>
        <v>0</v>
      </c>
      <c r="EW31" s="82" t="n">
        <f aca="false">EW30</f>
        <v>0</v>
      </c>
      <c r="EX31" s="82" t="n">
        <f aca="false">EX30</f>
        <v>0</v>
      </c>
      <c r="EY31" s="82" t="n">
        <f aca="false">EY30</f>
        <v>0</v>
      </c>
      <c r="EZ31" s="82" t="n">
        <f aca="false">EZ30</f>
        <v>0</v>
      </c>
      <c r="FA31" s="82" t="n">
        <f aca="false">FA30</f>
        <v>0</v>
      </c>
      <c r="FB31" s="82" t="n">
        <f aca="false">FB30</f>
        <v>0</v>
      </c>
      <c r="FC31" s="82" t="n">
        <f aca="false">FC30</f>
        <v>0</v>
      </c>
      <c r="FD31" s="82" t="n">
        <f aca="false">FD30</f>
        <v>0</v>
      </c>
      <c r="FE31" s="82" t="n">
        <f aca="false">FE30</f>
        <v>0</v>
      </c>
      <c r="FF31" s="82" t="n">
        <f aca="false">FF30</f>
        <v>0</v>
      </c>
      <c r="FG31" s="82" t="n">
        <f aca="false">FG30</f>
        <v>0</v>
      </c>
      <c r="FH31" s="82" t="n">
        <f aca="false">FH30</f>
        <v>0</v>
      </c>
      <c r="FI31" s="82" t="n">
        <f aca="false">FI30</f>
        <v>0</v>
      </c>
      <c r="FJ31" s="82" t="n">
        <f aca="false">FJ30</f>
        <v>0</v>
      </c>
      <c r="FK31" s="82" t="n">
        <f aca="false">FK30</f>
        <v>0</v>
      </c>
      <c r="FL31" s="82" t="n">
        <f aca="false">FL30</f>
        <v>0</v>
      </c>
      <c r="FM31" s="82" t="n">
        <f aca="false">FM30</f>
        <v>0</v>
      </c>
      <c r="FN31" s="82" t="n">
        <f aca="false">FN30</f>
        <v>0</v>
      </c>
      <c r="FO31" s="82" t="n">
        <f aca="false">FO30</f>
        <v>0</v>
      </c>
      <c r="FP31" s="82" t="n">
        <f aca="false">FP30</f>
        <v>0</v>
      </c>
      <c r="FQ31" s="82" t="n">
        <f aca="false">FQ30</f>
        <v>0</v>
      </c>
      <c r="FR31" s="82" t="n">
        <f aca="false">FR30</f>
        <v>0</v>
      </c>
      <c r="FS31" s="82" t="n">
        <f aca="false">FS30</f>
        <v>0</v>
      </c>
      <c r="FT31" s="82" t="n">
        <f aca="false">FT30</f>
        <v>0</v>
      </c>
      <c r="FU31" s="82" t="n">
        <f aca="false">FU30</f>
        <v>0</v>
      </c>
      <c r="FV31" s="82" t="n">
        <f aca="false">FV30</f>
        <v>0</v>
      </c>
      <c r="FW31" s="82" t="n">
        <f aca="false">FW30</f>
        <v>0</v>
      </c>
      <c r="FX31" s="82" t="n">
        <f aca="false">FX30</f>
        <v>0</v>
      </c>
      <c r="FY31" s="82" t="n">
        <f aca="false">FY30</f>
        <v>0</v>
      </c>
      <c r="FZ31" s="82" t="n">
        <f aca="false">FZ30</f>
        <v>0</v>
      </c>
      <c r="GA31" s="82" t="n">
        <f aca="false">GA30</f>
        <v>0</v>
      </c>
      <c r="GB31" s="82" t="n">
        <f aca="false">GB30</f>
        <v>0</v>
      </c>
      <c r="GC31" s="82" t="n">
        <f aca="false">GC30</f>
        <v>0</v>
      </c>
      <c r="GD31" s="82" t="n">
        <f aca="false">GD30</f>
        <v>0</v>
      </c>
      <c r="GE31" s="82" t="n">
        <f aca="false">GE30</f>
        <v>0</v>
      </c>
      <c r="GF31" s="82" t="n">
        <f aca="false">GF30</f>
        <v>0</v>
      </c>
      <c r="GG31" s="82" t="n">
        <f aca="false">GG30</f>
        <v>0</v>
      </c>
      <c r="GH31" s="82" t="n">
        <f aca="false">GH30</f>
        <v>0</v>
      </c>
      <c r="GI31" s="82" t="n">
        <f aca="false">GI30</f>
        <v>0</v>
      </c>
      <c r="GJ31" s="82" t="n">
        <f aca="false">GJ30</f>
        <v>0</v>
      </c>
      <c r="GK31" s="82" t="n">
        <f aca="false">GK30</f>
        <v>0</v>
      </c>
      <c r="GL31" s="82" t="n">
        <f aca="false">GL30</f>
        <v>0</v>
      </c>
      <c r="GM31" s="82" t="n">
        <f aca="false">GM30</f>
        <v>0</v>
      </c>
      <c r="GN31" s="82" t="n">
        <f aca="false">GN30</f>
        <v>0</v>
      </c>
      <c r="GO31" s="82" t="n">
        <f aca="false">GO30</f>
        <v>0</v>
      </c>
      <c r="GP31" s="82" t="n">
        <f aca="false">GP30</f>
        <v>0</v>
      </c>
      <c r="GQ31" s="82" t="n">
        <f aca="false">GQ30</f>
        <v>0</v>
      </c>
      <c r="GR31" s="82" t="n">
        <f aca="false">GR30</f>
        <v>0</v>
      </c>
      <c r="GS31" s="82" t="n">
        <f aca="false">GS30</f>
        <v>0</v>
      </c>
      <c r="GT31" s="82" t="n">
        <f aca="false">GT30</f>
        <v>0</v>
      </c>
      <c r="GU31" s="82" t="n">
        <f aca="false">GU30</f>
        <v>0</v>
      </c>
      <c r="GV31" s="82" t="n">
        <f aca="false">GV30</f>
        <v>0</v>
      </c>
      <c r="GW31" s="82" t="n">
        <f aca="false">GW30</f>
        <v>0</v>
      </c>
      <c r="GX31" s="82" t="n">
        <f aca="false">GX30</f>
        <v>0</v>
      </c>
      <c r="GY31" s="82" t="n">
        <f aca="false">GY30</f>
        <v>0</v>
      </c>
      <c r="GZ31" s="82" t="n">
        <f aca="false">GZ30</f>
        <v>0</v>
      </c>
      <c r="HA31" s="82" t="n">
        <f aca="false">HA30</f>
        <v>0</v>
      </c>
      <c r="HB31" s="82" t="n">
        <f aca="false">HB30</f>
        <v>0</v>
      </c>
      <c r="HC31" s="82" t="n">
        <f aca="false">HC30</f>
        <v>0</v>
      </c>
      <c r="HD31" s="82" t="n">
        <f aca="false">HD30</f>
        <v>0</v>
      </c>
      <c r="HE31" s="82" t="n">
        <f aca="false">HE30</f>
        <v>0</v>
      </c>
      <c r="HF31" s="82" t="n">
        <f aca="false">HF30</f>
        <v>0</v>
      </c>
      <c r="HG31" s="82" t="n">
        <f aca="false">HG30</f>
        <v>0</v>
      </c>
      <c r="HH31" s="82" t="n">
        <f aca="false">HH30</f>
        <v>0</v>
      </c>
      <c r="HI31" s="82" t="n">
        <f aca="false">HI30</f>
        <v>0</v>
      </c>
      <c r="HJ31" s="82" t="n">
        <f aca="false">HJ30</f>
        <v>0</v>
      </c>
      <c r="HK31" s="82" t="n">
        <f aca="false">HK30</f>
        <v>0</v>
      </c>
      <c r="HL31" s="82" t="n">
        <f aca="false">HL30</f>
        <v>0</v>
      </c>
      <c r="HM31" s="82" t="n">
        <f aca="false">HM30</f>
        <v>0</v>
      </c>
      <c r="HN31" s="82" t="n">
        <f aca="false">HN30</f>
        <v>0</v>
      </c>
      <c r="HO31" s="82" t="n">
        <f aca="false">HO30</f>
        <v>0</v>
      </c>
      <c r="HP31" s="82" t="n">
        <f aca="false">HP30</f>
        <v>0</v>
      </c>
      <c r="HQ31" s="82" t="n">
        <f aca="false">HQ30</f>
        <v>0</v>
      </c>
      <c r="HR31" s="82" t="n">
        <f aca="false">HR30</f>
        <v>0</v>
      </c>
      <c r="HS31" s="82" t="n">
        <f aca="false">HS30</f>
        <v>0</v>
      </c>
      <c r="HT31" s="82" t="n">
        <f aca="false">HT30</f>
        <v>0</v>
      </c>
      <c r="HU31" s="82" t="n">
        <f aca="false">HU30</f>
        <v>0</v>
      </c>
      <c r="HV31" s="82" t="n">
        <f aca="false">HV30</f>
        <v>0</v>
      </c>
      <c r="HW31" s="82" t="n">
        <f aca="false">HW30</f>
        <v>0</v>
      </c>
      <c r="HX31" s="82" t="n">
        <f aca="false">HX30</f>
        <v>0</v>
      </c>
      <c r="HY31" s="82" t="n">
        <f aca="false">HY30</f>
        <v>0</v>
      </c>
      <c r="HZ31" s="82" t="n">
        <f aca="false">HZ30</f>
        <v>0</v>
      </c>
      <c r="IA31" s="82" t="n">
        <f aca="false">IA30</f>
        <v>0</v>
      </c>
      <c r="IB31" s="82" t="n">
        <f aca="false">IB30</f>
        <v>0</v>
      </c>
      <c r="IC31" s="82" t="n">
        <f aca="false">IC30</f>
        <v>0</v>
      </c>
      <c r="ID31" s="82" t="n">
        <f aca="false">ID30</f>
        <v>0</v>
      </c>
      <c r="IE31" s="82" t="n">
        <f aca="false">IE30</f>
        <v>0</v>
      </c>
      <c r="IF31" s="82" t="n">
        <f aca="false">IF30</f>
        <v>0</v>
      </c>
      <c r="IG31" s="82" t="n">
        <f aca="false">IG30</f>
        <v>0</v>
      </c>
      <c r="IH31" s="82" t="n">
        <f aca="false">IH30</f>
        <v>0</v>
      </c>
      <c r="II31" s="82" t="n">
        <f aca="false">II30</f>
        <v>0</v>
      </c>
      <c r="IJ31" s="82" t="n">
        <f aca="false">IJ30</f>
        <v>0</v>
      </c>
      <c r="IK31" s="82" t="n">
        <f aca="false">IK30</f>
        <v>0</v>
      </c>
      <c r="IL31" s="82" t="n">
        <f aca="false">IL30</f>
        <v>0</v>
      </c>
      <c r="IM31" s="82" t="n">
        <f aca="false">IM30</f>
        <v>0</v>
      </c>
      <c r="IN31" s="82" t="n">
        <f aca="false">IN30</f>
        <v>0</v>
      </c>
      <c r="IO31" s="82" t="n">
        <f aca="false">IO30</f>
        <v>0</v>
      </c>
      <c r="IP31" s="82" t="n">
        <f aca="false">IP30</f>
        <v>0</v>
      </c>
      <c r="IQ31" s="82" t="n">
        <f aca="false">IQ30</f>
        <v>0</v>
      </c>
      <c r="IR31" s="82" t="n">
        <f aca="false">IR30</f>
        <v>0</v>
      </c>
      <c r="IS31" s="82" t="n">
        <f aca="false">IS30</f>
        <v>0</v>
      </c>
      <c r="IT31" s="82" t="n">
        <f aca="false">IT30</f>
        <v>0</v>
      </c>
    </row>
    <row r="32" s="89" customFormat="true" ht="15.65" hidden="false" customHeight="false" outlineLevel="0" collapsed="false">
      <c r="A32" s="81" t="n">
        <v>1</v>
      </c>
      <c r="B32" s="81" t="n">
        <v>0</v>
      </c>
      <c r="C32" s="81" t="n">
        <v>0</v>
      </c>
      <c r="D32" s="81" t="s">
        <v>291</v>
      </c>
      <c r="E32" s="81" t="n">
        <v>30</v>
      </c>
      <c r="F32" s="81" t="n">
        <v>30</v>
      </c>
      <c r="G32" s="81" t="n">
        <v>12</v>
      </c>
      <c r="H32" s="69" t="n">
        <f aca="false">IF(F32&gt;20,IF(F32&gt;28,IF(F32&gt;34,IF(F32&gt;48,4,3),2),1),0)</f>
        <v>2</v>
      </c>
      <c r="I32" s="69"/>
      <c r="J32" s="69"/>
      <c r="K32" s="69"/>
      <c r="L32" s="69"/>
      <c r="M32" s="69"/>
      <c r="N32" s="69"/>
      <c r="O32" s="69"/>
      <c r="P32" s="69" t="s">
        <v>269</v>
      </c>
      <c r="Q32" s="70"/>
      <c r="R32" s="71"/>
      <c r="S32" s="71"/>
      <c r="T32" s="71"/>
      <c r="U32" s="72" t="n">
        <f aca="false">A32*(BP32+CB32+CM32+EB32)</f>
        <v>0</v>
      </c>
      <c r="V32" s="72" t="n">
        <f aca="false">(CY32*EY32/12)*EU32*A32</f>
        <v>0</v>
      </c>
      <c r="W32" s="72" t="n">
        <f aca="false">A32*(BQ32+CC32)</f>
        <v>0</v>
      </c>
      <c r="X32" s="72" t="n">
        <f aca="false">(DZ32+DY32)*A32</f>
        <v>15</v>
      </c>
      <c r="Y32" s="72" t="n">
        <f aca="false">DX32*A32</f>
        <v>0</v>
      </c>
      <c r="Z32" s="72" t="n">
        <f aca="false">BR32*A32</f>
        <v>0</v>
      </c>
      <c r="AA32" s="72" t="n">
        <f aca="false">CX32*A32</f>
        <v>0</v>
      </c>
      <c r="AB32" s="72" t="n">
        <f aca="false">CT32*A32</f>
        <v>0</v>
      </c>
      <c r="AC32" s="72" t="n">
        <f aca="false">DR32*A32</f>
        <v>0</v>
      </c>
      <c r="AD32" s="72" t="n">
        <f aca="false">(DE32)*A32</f>
        <v>0</v>
      </c>
      <c r="AE32" s="72" t="n">
        <f aca="false">DQ32*A32</f>
        <v>0</v>
      </c>
      <c r="AF32" s="72" t="n">
        <f aca="false">CU32*A32</f>
        <v>0</v>
      </c>
      <c r="AG32" s="72" t="n">
        <f aca="false">DY32</f>
        <v>0</v>
      </c>
      <c r="AH32" s="72" t="n">
        <f aca="false">A32*(CR32)</f>
        <v>0</v>
      </c>
      <c r="AI32" s="72" t="n">
        <f aca="false">CS32*A32</f>
        <v>0</v>
      </c>
      <c r="AJ32" s="72" t="n">
        <f aca="false">CW32*A32</f>
        <v>0</v>
      </c>
      <c r="AK32" s="72" t="n">
        <f aca="false">EA32*A32</f>
        <v>0</v>
      </c>
      <c r="AL32" s="72" t="n">
        <f aca="false">IF(EA32&gt;0,1,0)*J32*A32</f>
        <v>0</v>
      </c>
      <c r="AM32" s="72" t="e">
        <f aca="false">(BW32+CG32+CO32+DB32+DK32+DU32+EE32)*A32</f>
        <v>#DIV/0!</v>
      </c>
      <c r="AN32" s="72" t="e">
        <f aca="false">(BV32+CF32+CN32+DA32+DJ32+DT32+ED32)*A32</f>
        <v>#DIV/0!</v>
      </c>
      <c r="AO32" s="72" t="n">
        <f aca="false">(CZ32+DI32+DS32)*A32</f>
        <v>0</v>
      </c>
      <c r="AP32" s="72" t="n">
        <f aca="false">A32*(EC32+BS32+CE32)</f>
        <v>19</v>
      </c>
      <c r="AQ32" s="72" t="n">
        <f aca="false">IF(EK32&gt;48,4,IF(EK32&gt;33,3,2))*(A32*B32)+(IF(ISNUMBER(P32),0,IF(P32="PC",A32*C32,0)))</f>
        <v>0</v>
      </c>
      <c r="AR32" s="72" t="n">
        <f aca="false">A32*(M32+L32)</f>
        <v>0</v>
      </c>
      <c r="AS32" s="72" t="n">
        <f aca="false">(BX32+CD32)*A32</f>
        <v>0</v>
      </c>
      <c r="AT32" s="72" t="n">
        <f aca="false">T32</f>
        <v>0</v>
      </c>
      <c r="AU32" s="72" t="n">
        <f aca="false">(BY32+CH32+CP32+DC32+DL32+DV32+EF32+EI32)*A32</f>
        <v>12</v>
      </c>
      <c r="AV32" s="72" t="n">
        <f aca="false">(BZ32+CI32+CQ32+DD32+DM32+DW32+EG32)*A32</f>
        <v>0</v>
      </c>
      <c r="AW32" s="72" t="n">
        <f aca="false">EH32*A32</f>
        <v>0</v>
      </c>
      <c r="AX32" s="71" t="n">
        <f aca="false">A32*CJ32</f>
        <v>0</v>
      </c>
      <c r="AY32" s="71" t="n">
        <f aca="false">A32*BT32</f>
        <v>0</v>
      </c>
      <c r="AZ32" s="71" t="n">
        <f aca="false">A32*CK32</f>
        <v>0</v>
      </c>
      <c r="BA32" s="71" t="n">
        <f aca="false">A32*BU32</f>
        <v>0</v>
      </c>
      <c r="BB32" s="71" t="n">
        <f aca="false">A32*CL32</f>
        <v>0</v>
      </c>
      <c r="BC32" s="71" t="n">
        <f aca="false">IF(C32&gt;0,IF(ISNUMBER(P32),EL32*C32*A32/12,IF(P32="DB",A32*E32/12,IF(P32="DC",A32*C32*EL32/12,IF(P32="PC",2*EL32*A32/12,IF(P32="AC",A32*C32*EL32/12,IF(P32="WD",0,"ERROR IN TEST COLLUMN")))))),0)</f>
        <v>0</v>
      </c>
      <c r="BD32" s="71" t="n">
        <f aca="false">IF(C32&gt;=1,IF(ISNUMBER(P32),0,IF(P32="DB",E32*A32*(C32-1)/12,IF(P32="WD",E32*O32/12,0))),0)</f>
        <v>0</v>
      </c>
      <c r="BE32" s="71" t="n">
        <f aca="false">IF(I32&gt;0,((E32/(I32+1))*M32)*A32/12,M32*E32*A32/12)</f>
        <v>0</v>
      </c>
      <c r="BF32" s="71" t="n">
        <f aca="false">DN32*A32</f>
        <v>0</v>
      </c>
      <c r="BG32" s="71" t="n">
        <f aca="false">DO32*A32</f>
        <v>0</v>
      </c>
      <c r="BH32" s="71" t="n">
        <f aca="false">DP32*A32</f>
        <v>0</v>
      </c>
      <c r="BI32" s="71" t="n">
        <f aca="false">CY32*A32</f>
        <v>0</v>
      </c>
      <c r="BJ32" s="71" t="n">
        <f aca="false">A32*CV32</f>
        <v>0</v>
      </c>
      <c r="BK32" s="71" t="n">
        <f aca="false">DF32*A32</f>
        <v>0</v>
      </c>
      <c r="BL32" s="71" t="n">
        <f aca="false">DG32*A32</f>
        <v>0</v>
      </c>
      <c r="BM32" s="71" t="n">
        <f aca="false">DH32*A32</f>
        <v>0</v>
      </c>
      <c r="BN32" s="76"/>
      <c r="BO32" s="77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3"/>
      <c r="CA32" s="62"/>
      <c r="CB32" s="62"/>
      <c r="CC32" s="62"/>
      <c r="CD32" s="62"/>
      <c r="CE32" s="62"/>
      <c r="CF32" s="62"/>
      <c r="CG32" s="62"/>
      <c r="CH32" s="62"/>
      <c r="CI32" s="92"/>
      <c r="CJ32" s="62"/>
      <c r="CK32" s="62" t="n">
        <f aca="false">IF(EU32=1,CY32,0)</f>
        <v>0</v>
      </c>
      <c r="CL32" s="62"/>
      <c r="CM32" s="62" t="n">
        <f aca="false">(1/12)*((CJ32*EX32)+(EY32*CK32)+(EZ32*CL32))</f>
        <v>0</v>
      </c>
      <c r="CN32" s="62"/>
      <c r="CO32" s="62"/>
      <c r="CP32" s="62"/>
      <c r="CQ32" s="63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 t="n">
        <f aca="false">(GT32)+(EO32*FG32)+((1+(I32/2))*FH32)+(IF((M32+H32)&gt;0,1,GH32)*((1+I32)*FC32))+(((1+(I32/2))*G32)+(GI32*(EO32-5-I32))*FI32)+((EO32-5)*HF32)+((EC32-DF32)*FE32)+(B32*HG32)+(GM32*(E32)/12)*IF(EU32=1,(EP32*(EY32/12))+(EQ32+ER32)+(EV32*ES32),EQ32+ER32)+(HA32*K32)</f>
        <v>12</v>
      </c>
      <c r="DD32" s="63" t="n">
        <f aca="false">((IF(E32&gt;48,1.26,1)+(I32*0.5))*(FZ32*(1+FW32+FX32)))</f>
        <v>0</v>
      </c>
      <c r="DE32" s="62"/>
      <c r="DF32" s="62"/>
      <c r="DG32" s="62"/>
      <c r="DH32" s="62"/>
      <c r="DI32" s="62"/>
      <c r="DJ32" s="62"/>
      <c r="DK32" s="62"/>
      <c r="DL32" s="62" t="n">
        <f aca="false">(H32*(1+I32)*FG32)+IF(H32&gt;0,FE32*DF32,0)+(EC32*FE32)</f>
        <v>0</v>
      </c>
      <c r="DM32" s="63" t="n">
        <f aca="false">H32*(1+I32)*((GB32*(FW32+FX32+1))+(FF32*2))</f>
        <v>0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3"/>
      <c r="DX32" s="64" t="n">
        <f aca="false">IF(GM32=0,0,(E32*F32)/144)</f>
        <v>0</v>
      </c>
      <c r="DY32" s="64"/>
      <c r="DZ32" s="64" t="n">
        <f aca="false">((2*(E32+F32)*G32)+(H32*G32*E32)+(I32*G32*F32)+(IF(EU32=1,0,(E32*GM32*EY32))))/144</f>
        <v>15</v>
      </c>
      <c r="EA32" s="64"/>
      <c r="EB32" s="64"/>
      <c r="EC32" s="64" t="n">
        <f aca="false">((2*(E32+F32))+(4*G32)+(I32*F32)+(EW32*E32*GM32)+(H32*E32))/12</f>
        <v>19</v>
      </c>
      <c r="ED32" s="64" t="e">
        <f aca="false">(DX32+DY32+(2*(DZ32+EB32)))/FY32</f>
        <v>#DIV/0!</v>
      </c>
      <c r="EE32" s="64" t="e">
        <f aca="false">(DX32+DY32+(2*(DZ32+EB32)))/((FW32+FX32)*FV32)</f>
        <v>#DIV/0!</v>
      </c>
      <c r="EF32" s="64"/>
      <c r="EG32" s="64" t="n">
        <f aca="false">K32*GB32</f>
        <v>0</v>
      </c>
      <c r="EH32" s="64" t="n">
        <f aca="false">(IS32+IF(E32&gt;48,IS32*0.5,0))</f>
        <v>0</v>
      </c>
      <c r="EI32" s="63" t="n">
        <f aca="false">(((EF32+EG32+DW32+DV32+DM32+DL32+DD32+DC32+CQ32+CP32+CI32+CH32+BZ32+BY32)/2400)*(HK32+HL32+HM32+HN32+HO32))+(HP32)</f>
        <v>0</v>
      </c>
      <c r="EJ32" s="62" t="n">
        <f aca="false">IF(B32&gt;0,E32/B32,0)</f>
        <v>0</v>
      </c>
      <c r="EK32" s="63" t="n">
        <f aca="false">IF(C32&gt;0,F32-EM32,F32)</f>
        <v>30</v>
      </c>
      <c r="EL32" s="64"/>
      <c r="EM32" s="63"/>
      <c r="EN32" s="64"/>
      <c r="EO32" s="66" t="n">
        <f aca="false">(5)+(I32)</f>
        <v>5</v>
      </c>
      <c r="EP32" s="82" t="n">
        <f aca="false">EP31</f>
        <v>0</v>
      </c>
      <c r="EQ32" s="82" t="n">
        <f aca="false">EQ31</f>
        <v>0</v>
      </c>
      <c r="ER32" s="82" t="n">
        <f aca="false">ER31</f>
        <v>0</v>
      </c>
      <c r="ES32" s="82" t="n">
        <f aca="false">ES31</f>
        <v>0</v>
      </c>
      <c r="ET32" s="82" t="n">
        <f aca="false">ET31</f>
        <v>0</v>
      </c>
      <c r="EU32" s="82" t="n">
        <f aca="false">EU31</f>
        <v>0</v>
      </c>
      <c r="EV32" s="82" t="n">
        <f aca="false">EV31</f>
        <v>0</v>
      </c>
      <c r="EW32" s="82" t="n">
        <f aca="false">EW31</f>
        <v>0</v>
      </c>
      <c r="EX32" s="82" t="n">
        <f aca="false">EX31</f>
        <v>0</v>
      </c>
      <c r="EY32" s="82" t="n">
        <f aca="false">EY31</f>
        <v>0</v>
      </c>
      <c r="EZ32" s="82" t="n">
        <f aca="false">EZ31</f>
        <v>0</v>
      </c>
      <c r="FA32" s="82" t="n">
        <f aca="false">FA31</f>
        <v>0</v>
      </c>
      <c r="FB32" s="82" t="n">
        <f aca="false">FB31</f>
        <v>0</v>
      </c>
      <c r="FC32" s="82" t="n">
        <f aca="false">FC31</f>
        <v>0</v>
      </c>
      <c r="FD32" s="82" t="n">
        <f aca="false">FD31</f>
        <v>0</v>
      </c>
      <c r="FE32" s="82" t="n">
        <f aca="false">FE31</f>
        <v>0</v>
      </c>
      <c r="FF32" s="82" t="n">
        <f aca="false">FF31</f>
        <v>0</v>
      </c>
      <c r="FG32" s="82" t="n">
        <f aca="false">FG31</f>
        <v>0</v>
      </c>
      <c r="FH32" s="82" t="n">
        <f aca="false">FH31</f>
        <v>0</v>
      </c>
      <c r="FI32" s="82" t="n">
        <f aca="false">FI31</f>
        <v>0</v>
      </c>
      <c r="FJ32" s="82" t="n">
        <f aca="false">FJ31</f>
        <v>0</v>
      </c>
      <c r="FK32" s="82" t="n">
        <f aca="false">FK31</f>
        <v>0</v>
      </c>
      <c r="FL32" s="82" t="n">
        <f aca="false">FL31</f>
        <v>0</v>
      </c>
      <c r="FM32" s="82" t="n">
        <f aca="false">FM31</f>
        <v>0</v>
      </c>
      <c r="FN32" s="82" t="n">
        <f aca="false">FN31</f>
        <v>0</v>
      </c>
      <c r="FO32" s="82" t="n">
        <f aca="false">FO31</f>
        <v>0</v>
      </c>
      <c r="FP32" s="82" t="n">
        <f aca="false">FP31</f>
        <v>0</v>
      </c>
      <c r="FQ32" s="82" t="n">
        <f aca="false">FQ31</f>
        <v>0</v>
      </c>
      <c r="FR32" s="82" t="n">
        <f aca="false">FR31</f>
        <v>0</v>
      </c>
      <c r="FS32" s="82" t="n">
        <f aca="false">FS31</f>
        <v>0</v>
      </c>
      <c r="FT32" s="82" t="n">
        <f aca="false">FT31</f>
        <v>0</v>
      </c>
      <c r="FU32" s="82" t="n">
        <f aca="false">FU31</f>
        <v>0</v>
      </c>
      <c r="FV32" s="82" t="n">
        <f aca="false">FV31</f>
        <v>0</v>
      </c>
      <c r="FW32" s="82" t="n">
        <f aca="false">FW31</f>
        <v>0</v>
      </c>
      <c r="FX32" s="82" t="n">
        <f aca="false">FX31</f>
        <v>0</v>
      </c>
      <c r="FY32" s="82" t="n">
        <f aca="false">FY31</f>
        <v>0</v>
      </c>
      <c r="FZ32" s="82" t="n">
        <f aca="false">FZ31</f>
        <v>0</v>
      </c>
      <c r="GA32" s="82" t="n">
        <f aca="false">GA31</f>
        <v>0</v>
      </c>
      <c r="GB32" s="82" t="n">
        <f aca="false">GB31</f>
        <v>0</v>
      </c>
      <c r="GC32" s="82" t="n">
        <f aca="false">GC31</f>
        <v>0</v>
      </c>
      <c r="GD32" s="82" t="n">
        <f aca="false">GD31</f>
        <v>0</v>
      </c>
      <c r="GE32" s="82" t="n">
        <f aca="false">GE31</f>
        <v>0</v>
      </c>
      <c r="GF32" s="82" t="n">
        <f aca="false">GF31</f>
        <v>0</v>
      </c>
      <c r="GG32" s="82" t="n">
        <f aca="false">GG31</f>
        <v>0</v>
      </c>
      <c r="GH32" s="82" t="n">
        <f aca="false">GH31</f>
        <v>0</v>
      </c>
      <c r="GI32" s="82" t="n">
        <f aca="false">GI31</f>
        <v>0</v>
      </c>
      <c r="GJ32" s="82" t="n">
        <f aca="false">GJ31</f>
        <v>0</v>
      </c>
      <c r="GK32" s="82" t="n">
        <f aca="false">GK31</f>
        <v>0</v>
      </c>
      <c r="GL32" s="82" t="n">
        <f aca="false">GL31</f>
        <v>0</v>
      </c>
      <c r="GM32" s="82" t="n">
        <f aca="false">GM31</f>
        <v>0</v>
      </c>
      <c r="GN32" s="82" t="n">
        <f aca="false">GN31</f>
        <v>0</v>
      </c>
      <c r="GO32" s="82" t="n">
        <f aca="false">GO31</f>
        <v>0</v>
      </c>
      <c r="GP32" s="82" t="n">
        <f aca="false">GP31</f>
        <v>0</v>
      </c>
      <c r="GQ32" s="82" t="n">
        <f aca="false">GQ31</f>
        <v>0</v>
      </c>
      <c r="GR32" s="82" t="n">
        <f aca="false">GR31</f>
        <v>0</v>
      </c>
      <c r="GS32" s="82" t="n">
        <f aca="false">GS31</f>
        <v>0</v>
      </c>
      <c r="GT32" s="82" t="n">
        <f aca="false">GT31</f>
        <v>0</v>
      </c>
      <c r="GU32" s="82" t="n">
        <f aca="false">GU31</f>
        <v>0</v>
      </c>
      <c r="GV32" s="82" t="n">
        <f aca="false">GV31</f>
        <v>0</v>
      </c>
      <c r="GW32" s="82" t="n">
        <f aca="false">GW31</f>
        <v>0</v>
      </c>
      <c r="GX32" s="82" t="n">
        <f aca="false">GX31</f>
        <v>0</v>
      </c>
      <c r="GY32" s="82" t="n">
        <f aca="false">GY31</f>
        <v>0</v>
      </c>
      <c r="GZ32" s="82" t="n">
        <f aca="false">GZ31</f>
        <v>0</v>
      </c>
      <c r="HA32" s="82" t="n">
        <f aca="false">HA31</f>
        <v>0</v>
      </c>
      <c r="HB32" s="82" t="n">
        <f aca="false">HB31</f>
        <v>0</v>
      </c>
      <c r="HC32" s="82" t="n">
        <f aca="false">HC31</f>
        <v>0</v>
      </c>
      <c r="HD32" s="82" t="n">
        <f aca="false">HD31</f>
        <v>0</v>
      </c>
      <c r="HE32" s="82" t="n">
        <f aca="false">HE31</f>
        <v>0</v>
      </c>
      <c r="HF32" s="82" t="n">
        <f aca="false">HF31</f>
        <v>0</v>
      </c>
      <c r="HG32" s="82" t="n">
        <f aca="false">HG31</f>
        <v>0</v>
      </c>
      <c r="HH32" s="82" t="n">
        <f aca="false">HH31</f>
        <v>0</v>
      </c>
      <c r="HI32" s="82" t="n">
        <f aca="false">HI31</f>
        <v>0</v>
      </c>
      <c r="HJ32" s="82" t="n">
        <f aca="false">HJ31</f>
        <v>0</v>
      </c>
      <c r="HK32" s="82" t="n">
        <f aca="false">HK31</f>
        <v>0</v>
      </c>
      <c r="HL32" s="82" t="n">
        <f aca="false">HL31</f>
        <v>0</v>
      </c>
      <c r="HM32" s="82" t="n">
        <f aca="false">HM31</f>
        <v>0</v>
      </c>
      <c r="HN32" s="82" t="n">
        <f aca="false">HN31</f>
        <v>0</v>
      </c>
      <c r="HO32" s="82" t="n">
        <f aca="false">HO31</f>
        <v>0</v>
      </c>
      <c r="HP32" s="82" t="n">
        <f aca="false">HP31</f>
        <v>0</v>
      </c>
      <c r="HQ32" s="82" t="n">
        <f aca="false">HQ31</f>
        <v>0</v>
      </c>
      <c r="HR32" s="82" t="n">
        <f aca="false">HR31</f>
        <v>0</v>
      </c>
      <c r="HS32" s="82" t="n">
        <f aca="false">HS31</f>
        <v>0</v>
      </c>
      <c r="HT32" s="82" t="n">
        <f aca="false">HT31</f>
        <v>0</v>
      </c>
      <c r="HU32" s="82" t="n">
        <f aca="false">HU31</f>
        <v>0</v>
      </c>
      <c r="HV32" s="82" t="n">
        <f aca="false">HV31</f>
        <v>0</v>
      </c>
      <c r="HW32" s="82" t="n">
        <f aca="false">HW31</f>
        <v>0</v>
      </c>
      <c r="HX32" s="82" t="n">
        <f aca="false">HX31</f>
        <v>0</v>
      </c>
      <c r="HY32" s="82" t="n">
        <f aca="false">HY31</f>
        <v>0</v>
      </c>
      <c r="HZ32" s="82" t="n">
        <f aca="false">HZ31</f>
        <v>0</v>
      </c>
      <c r="IA32" s="82" t="n">
        <f aca="false">IA31</f>
        <v>0</v>
      </c>
      <c r="IB32" s="82" t="n">
        <f aca="false">IB31</f>
        <v>0</v>
      </c>
      <c r="IC32" s="82" t="n">
        <f aca="false">IC31</f>
        <v>0</v>
      </c>
      <c r="ID32" s="82" t="n">
        <f aca="false">ID31</f>
        <v>0</v>
      </c>
      <c r="IE32" s="82" t="n">
        <f aca="false">IE31</f>
        <v>0</v>
      </c>
      <c r="IF32" s="82" t="n">
        <f aca="false">IF31</f>
        <v>0</v>
      </c>
      <c r="IG32" s="82" t="n">
        <f aca="false">IG31</f>
        <v>0</v>
      </c>
      <c r="IH32" s="82" t="n">
        <f aca="false">IH31</f>
        <v>0</v>
      </c>
      <c r="II32" s="82" t="n">
        <f aca="false">II31</f>
        <v>0</v>
      </c>
      <c r="IJ32" s="82" t="n">
        <f aca="false">IJ31</f>
        <v>0</v>
      </c>
      <c r="IK32" s="82" t="n">
        <f aca="false">IK31</f>
        <v>0</v>
      </c>
      <c r="IL32" s="82" t="n">
        <f aca="false">IL31</f>
        <v>0</v>
      </c>
      <c r="IM32" s="82" t="n">
        <f aca="false">IM31</f>
        <v>0</v>
      </c>
      <c r="IN32" s="82" t="n">
        <f aca="false">IN31</f>
        <v>0</v>
      </c>
      <c r="IO32" s="82" t="n">
        <f aca="false">IO31</f>
        <v>0</v>
      </c>
      <c r="IP32" s="82" t="n">
        <f aca="false">IP31</f>
        <v>0</v>
      </c>
      <c r="IQ32" s="82" t="n">
        <f aca="false">IQ31</f>
        <v>0</v>
      </c>
      <c r="IR32" s="82" t="n">
        <f aca="false">IR31</f>
        <v>0</v>
      </c>
      <c r="IS32" s="82" t="n">
        <f aca="false">IS31</f>
        <v>0</v>
      </c>
      <c r="IT32" s="82" t="n">
        <f aca="false">IT31</f>
        <v>0</v>
      </c>
    </row>
    <row r="33" s="89" customFormat="true" ht="15.65" hidden="false" customHeight="false" outlineLevel="0" collapsed="false">
      <c r="A33" s="81" t="n">
        <v>1</v>
      </c>
      <c r="B33" s="81" t="n">
        <v>2</v>
      </c>
      <c r="C33" s="81" t="n">
        <v>1</v>
      </c>
      <c r="D33" s="81" t="s">
        <v>292</v>
      </c>
      <c r="E33" s="81" t="n">
        <v>30</v>
      </c>
      <c r="F33" s="81" t="n">
        <v>30</v>
      </c>
      <c r="G33" s="81" t="n">
        <v>12</v>
      </c>
      <c r="H33" s="69" t="n">
        <f aca="false">IF(O33&gt;20,IF(O33&gt;28,IF(O33&gt;34,IF(O33&gt;48,4,3),2),1),0)</f>
        <v>2</v>
      </c>
      <c r="I33" s="69" t="n">
        <f aca="false">IF(B33&gt;2,IF(B33&gt;4,IF(B33&gt;6,3,2),1),0)</f>
        <v>0</v>
      </c>
      <c r="J33" s="69"/>
      <c r="K33" s="69"/>
      <c r="L33" s="69" t="n">
        <f aca="false">C33</f>
        <v>1</v>
      </c>
      <c r="M33" s="69"/>
      <c r="N33" s="73" t="n">
        <f aca="false">L33</f>
        <v>1</v>
      </c>
      <c r="O33" s="73" t="n">
        <f aca="false">F33-(N33*ET33)</f>
        <v>30</v>
      </c>
      <c r="P33" s="69" t="s">
        <v>293</v>
      </c>
      <c r="Q33" s="70"/>
      <c r="R33" s="71"/>
      <c r="S33" s="71"/>
      <c r="T33" s="71"/>
      <c r="U33" s="72" t="n">
        <f aca="false">A33*(BP33+CB33+CM33+EB33)</f>
        <v>0</v>
      </c>
      <c r="V33" s="72" t="n">
        <f aca="false">(CY33*EY33/12)*EU33*A33</f>
        <v>0</v>
      </c>
      <c r="W33" s="72" t="n">
        <f aca="false">A33*(BQ33+CC33)</f>
        <v>6.25</v>
      </c>
      <c r="X33" s="72" t="n">
        <f aca="false">(DZ33+DY33)*A33</f>
        <v>0</v>
      </c>
      <c r="Y33" s="72" t="n">
        <f aca="false">DX33*A33</f>
        <v>0</v>
      </c>
      <c r="Z33" s="72" t="n">
        <f aca="false">BR33*A33</f>
        <v>0</v>
      </c>
      <c r="AA33" s="72" t="n">
        <f aca="false">CX33*A33</f>
        <v>6.25</v>
      </c>
      <c r="AB33" s="72" t="n">
        <f aca="false">CT33*A33</f>
        <v>0</v>
      </c>
      <c r="AC33" s="72" t="n">
        <f aca="false">DR33*A33</f>
        <v>2.5</v>
      </c>
      <c r="AD33" s="72" t="n">
        <f aca="false">(DE33)*A33</f>
        <v>0</v>
      </c>
      <c r="AE33" s="72" t="n">
        <f aca="false">DQ33*A33</f>
        <v>0</v>
      </c>
      <c r="AF33" s="72" t="n">
        <f aca="false">CU33*A33</f>
        <v>0</v>
      </c>
      <c r="AG33" s="72" t="n">
        <f aca="false">DY33</f>
        <v>0</v>
      </c>
      <c r="AH33" s="72" t="n">
        <f aca="false">A33*(CR33+(IF(EU33=0,CY33*EY33/12,0)))</f>
        <v>5</v>
      </c>
      <c r="AI33" s="72" t="n">
        <f aca="false">CS33*A33</f>
        <v>7.5</v>
      </c>
      <c r="AJ33" s="72" t="n">
        <f aca="false">CW33*A33</f>
        <v>0</v>
      </c>
      <c r="AK33" s="72" t="n">
        <f aca="false">EA33*A33</f>
        <v>0</v>
      </c>
      <c r="AL33" s="72" t="n">
        <f aca="false">IF(EA33&gt;0,1,0)*J33*A33</f>
        <v>0</v>
      </c>
      <c r="AM33" s="72" t="e">
        <f aca="false">(BW33+CG33+CO33+DB33+DK33+DU33+EE33)*A33</f>
        <v>#DIV/0!</v>
      </c>
      <c r="AN33" s="72" t="e">
        <f aca="false">(BV33+CF33+CN33+DA33+DJ33+DT33+ED33)*A33</f>
        <v>#DIV/0!</v>
      </c>
      <c r="AO33" s="72" t="n">
        <f aca="false">(CZ33+DI33+DS33)*A33</f>
        <v>24.5</v>
      </c>
      <c r="AP33" s="72" t="n">
        <f aca="false">A33*(EC33+BS33+CE33)</f>
        <v>20</v>
      </c>
      <c r="AQ33" s="72" t="n">
        <f aca="false">IF(EK33&gt;48,4,IF(EK33&gt;33,3,2))*(A33*B33)+(IF(ISNUMBER(P33),0,IF(P33="PC",A33*C33,0)))</f>
        <v>4</v>
      </c>
      <c r="AR33" s="72" t="n">
        <f aca="false">A33*(M33+L33)</f>
        <v>1</v>
      </c>
      <c r="AS33" s="72" t="n">
        <f aca="false">(BX33+CD33)*A33</f>
        <v>3</v>
      </c>
      <c r="AT33" s="72" t="n">
        <f aca="false">T33</f>
        <v>0</v>
      </c>
      <c r="AU33" s="72" t="n">
        <f aca="false">(BY33+CH33+CP33+DC33+DL33+DV33+EF33+EI33)*A33</f>
        <v>12</v>
      </c>
      <c r="AV33" s="72" t="n">
        <f aca="false">(BZ33+CI33+CQ33+DD33+DM33+DW33+EG33)*A33</f>
        <v>0</v>
      </c>
      <c r="AW33" s="72" t="n">
        <f aca="false">EH33*A33</f>
        <v>0</v>
      </c>
      <c r="AX33" s="71" t="n">
        <f aca="false">A33*CJ33</f>
        <v>0</v>
      </c>
      <c r="AY33" s="71" t="n">
        <f aca="false">A33*BT33</f>
        <v>0</v>
      </c>
      <c r="AZ33" s="71" t="n">
        <f aca="false">A33*CK33</f>
        <v>0</v>
      </c>
      <c r="BA33" s="71" t="n">
        <f aca="false">A33*BU33</f>
        <v>0</v>
      </c>
      <c r="BB33" s="71" t="n">
        <f aca="false">A33*CL33</f>
        <v>0</v>
      </c>
      <c r="BC33" s="71" t="n">
        <f aca="false">IF(C33&gt;0,IF(ISNUMBER(P33),EL33*C33*A33/12,IF(P33="DB",A33*E33/12,IF(P33="DC",A33*C33*EL33/12,IF(P33="PC",2*EL33*A33/12,IF(P33="AC",A33*C33*EL33/12,IF(P33="WD",0,"ERROR IN TEST COLLUMN")))))),0)</f>
        <v>0</v>
      </c>
      <c r="BD33" s="71" t="n">
        <f aca="false">IF(C33&gt;=1,IF(ISNUMBER(P33),0,IF(P33="DB",E33*(C33-1)/12,IF(P33="WD",E33*N33/12,0))),0)*A33</f>
        <v>2.5</v>
      </c>
      <c r="BE33" s="71" t="n">
        <f aca="false">IF(I33&gt;0,((E33/(I33+1))*M33)*A33/12,M33*E33*A33/12)</f>
        <v>0</v>
      </c>
      <c r="BF33" s="71" t="n">
        <f aca="false">DN33*A33</f>
        <v>0</v>
      </c>
      <c r="BG33" s="71" t="n">
        <f aca="false">DO33*A33</f>
        <v>7</v>
      </c>
      <c r="BH33" s="71" t="n">
        <f aca="false">DP33*A33</f>
        <v>0</v>
      </c>
      <c r="BI33" s="71" t="n">
        <f aca="false">CY33*A33</f>
        <v>0</v>
      </c>
      <c r="BJ33" s="71" t="n">
        <f aca="false">A33*CV33</f>
        <v>0</v>
      </c>
      <c r="BK33" s="71" t="n">
        <f aca="false">DF33*A33</f>
        <v>5</v>
      </c>
      <c r="BL33" s="71" t="n">
        <f aca="false">DG33*A33</f>
        <v>0</v>
      </c>
      <c r="BM33" s="71" t="n">
        <f aca="false">DH33*A33</f>
        <v>0</v>
      </c>
      <c r="BN33" s="76" t="s">
        <v>338</v>
      </c>
      <c r="BO33" s="77" t="n">
        <f aca="false">B33*EJ33*EK33/144</f>
        <v>6.25</v>
      </c>
      <c r="BP33" s="62"/>
      <c r="BQ33" s="62" t="n">
        <f aca="false">BO33</f>
        <v>6.25</v>
      </c>
      <c r="BR33" s="62"/>
      <c r="BS33" s="62" t="n">
        <f aca="false">IF(B33&gt;0,(EJ33+EK33)*2*B33/12,0)</f>
        <v>15</v>
      </c>
      <c r="BT33" s="62"/>
      <c r="BU33" s="62"/>
      <c r="BV33" s="62" t="e">
        <f aca="false">BO33*2/FY33</f>
        <v>#DIV/0!</v>
      </c>
      <c r="BW33" s="62" t="e">
        <f aca="false">BO33*2*(FW33+FX33)/FV33</f>
        <v>#DIV/0!</v>
      </c>
      <c r="BX33" s="62" t="n">
        <f aca="false">B33</f>
        <v>2</v>
      </c>
      <c r="BY33" s="62" t="n">
        <f aca="false">IF(B33&gt;0,(B33*(HR33+HQ33+HU33))+(BS33*FE33),0)</f>
        <v>0</v>
      </c>
      <c r="BZ33" s="63" t="n">
        <f aca="false">B33*(HY33+(GB33*(FW33+FX33)))</f>
        <v>0</v>
      </c>
      <c r="CA33" s="62" t="n">
        <f aca="false">C33*EL33*EM33/144</f>
        <v>0</v>
      </c>
      <c r="CB33" s="62"/>
      <c r="CC33" s="62" t="n">
        <f aca="false">CA33</f>
        <v>0</v>
      </c>
      <c r="CD33" s="62" t="n">
        <f aca="false">C33</f>
        <v>1</v>
      </c>
      <c r="CE33" s="62" t="n">
        <f aca="false">IF(C33&gt;0,(EL33+EM33)*2*C33/12,0)</f>
        <v>5</v>
      </c>
      <c r="CF33" s="62" t="e">
        <f aca="false">2*CA33/FY33</f>
        <v>#DIV/0!</v>
      </c>
      <c r="CG33" s="62" t="e">
        <f aca="false">2*CA33*(FW33+FX33)/FV33</f>
        <v>#DIV/0!</v>
      </c>
      <c r="CH33" s="62" t="n">
        <f aca="false">IF(BD33&gt;0,IB33*(R33-1)+(IA33*(C33-(R33-1))),C33*IA33)+((HQ33+HU33)*C33)+(CE33*FE33)</f>
        <v>0</v>
      </c>
      <c r="CI33" s="92" t="n">
        <f aca="false">C33*(FW33+FX33)*GC33</f>
        <v>0</v>
      </c>
      <c r="CJ33" s="62"/>
      <c r="CK33" s="62" t="n">
        <f aca="false">IF(EU33=1,CY33,0)</f>
        <v>0</v>
      </c>
      <c r="CL33" s="62"/>
      <c r="CM33" s="62" t="n">
        <f aca="false">(1/12)*((CJ33*EX33)+(EY33*CK33)+(EZ33*CL33))</f>
        <v>0</v>
      </c>
      <c r="CN33" s="62"/>
      <c r="CO33" s="62"/>
      <c r="CP33" s="62"/>
      <c r="CQ33" s="63"/>
      <c r="CR33" s="62" t="n">
        <f aca="false">((1/144)*(F33*2*G33))-DY33</f>
        <v>5</v>
      </c>
      <c r="CS33" s="62" t="n">
        <f aca="false">((E33*G33*3)+(IF((L33-1)&gt;0,(L33-1)*EM33*G33,0))+((G33*(F33-GG33-EM33))*I33))/144</f>
        <v>7.5</v>
      </c>
      <c r="CT33" s="62"/>
      <c r="CU33" s="62"/>
      <c r="CV33" s="62"/>
      <c r="CW33" s="62"/>
      <c r="CX33" s="62" t="n">
        <f aca="false">(1/144)*(E33*F33)</f>
        <v>6.25</v>
      </c>
      <c r="CY33" s="62" t="n">
        <f aca="false">(E33*GM33)/12</f>
        <v>0</v>
      </c>
      <c r="CZ33" s="62" t="n">
        <f aca="false">(((CR33+CS33)/G33)*12)+(E33*EW33/12)</f>
        <v>12.5</v>
      </c>
      <c r="DA33" s="62" t="e">
        <f aca="false">(FU33/FY33)*(CX33+CR33+(2*CS33)+(CX33*(GG33/12)))</f>
        <v>#DIV/0!</v>
      </c>
      <c r="DB33" s="62" t="e">
        <f aca="false">((((CV33*GG33/12)+CR33+(2*CS33)+CX33)*(FX33+FW33))/FV33)*FU33</f>
        <v>#DIV/0!</v>
      </c>
      <c r="DC33" s="62" t="n">
        <f aca="false">(GT33)+(EO33*FG33)+((1+(I33/2))*FH33)+(IF((M33+H33)&gt;0,1,GH33)*((1+I33)*FC33))+(((1+(I33/2))*G33)+(GI33*(EO33-5-I33))*FI33)+((EO33-5)*HF33)+(CZ33*FE33)+(B33*HG33)+(GM33*(E33)/12)*IF(EU33=1,(EP33*(EY33/12))+(EQ33+ER33)+(EV33*ES33),EQ33+ER33)+(HA33*K33)</f>
        <v>12</v>
      </c>
      <c r="DD33" s="63" t="n">
        <f aca="false">FU33*((IF(E33&gt;48,1.26,1)+(I33*0.5))*(FZ33*(1+FW33+FX33)))</f>
        <v>0</v>
      </c>
      <c r="DE33" s="62" t="n">
        <f aca="false">(DF33*IF(G33&gt;FJ33,FJ33,G33))/12</f>
        <v>0</v>
      </c>
      <c r="DF33" s="62" t="n">
        <f aca="false">H33*E33/12</f>
        <v>5</v>
      </c>
      <c r="DG33" s="62"/>
      <c r="DH33" s="62"/>
      <c r="DI33" s="62" t="n">
        <f aca="false">DF33</f>
        <v>5</v>
      </c>
      <c r="DJ33" s="62" t="e">
        <f aca="false">(FU33*DE33*2)/FY33</f>
        <v>#DIV/0!</v>
      </c>
      <c r="DK33" s="62" t="e">
        <f aca="false">(DE33*FU33*2/FV33)*(FW33+FX33)</f>
        <v>#DIV/0!</v>
      </c>
      <c r="DL33" s="62" t="n">
        <f aca="false">(H33*(1+I33)*FG33)+IF(H33&gt;0,FE33*DI33,0)</f>
        <v>0</v>
      </c>
      <c r="DM33" s="63" t="n">
        <f aca="false">FU33*H33*(1+I33)*((GB33*(FW33+FX33+1))+(FF33*2))</f>
        <v>0</v>
      </c>
      <c r="DN33" s="62"/>
      <c r="DO33" s="62" t="n">
        <f aca="false">IF(L33&gt;0,IF(N33=L33,((E33+G33)*L33/6),((E33*(1+FP33))+(L33*G33*2*FN33))/12),0)</f>
        <v>7</v>
      </c>
      <c r="DP33" s="62"/>
      <c r="DQ33" s="62" t="n">
        <f aca="false">((DO33*FS33)+(FT33*DP33)+(FR33*DN33))/12</f>
        <v>0</v>
      </c>
      <c r="DR33" s="62" t="n">
        <f aca="false">(1/144)*(((E33*G33*M33)/(I33+1))+(IF(L33&gt;0,IF(N33=L33,E33*G33*L33,E33*G33),0)))</f>
        <v>2.5</v>
      </c>
      <c r="DS33" s="62" t="n">
        <f aca="false">IF(FU33=0,(DN33+DO33+DP33),0)</f>
        <v>7</v>
      </c>
      <c r="DT33" s="62" t="e">
        <f aca="false">(((2*DQ33)+DR33)/FY33)*FU33</f>
        <v>#DIV/0!</v>
      </c>
      <c r="DU33" s="62" t="e">
        <f aca="false">((FW33+FX33)*(((2*DQ33)+DR33)/FV33))*FU33</f>
        <v>#DIV/0!</v>
      </c>
      <c r="DV33" s="62" t="n">
        <f aca="false">((L33+M33)*(FK33+FL33))+(FO33*EP33*DQ33)+(DS33*FE33)+((EQ33+ER33+ES33)*(DN33+DO33+DP33))</f>
        <v>0</v>
      </c>
      <c r="DW33" s="63" t="n">
        <f aca="false">FU33*(((FW33+FX33)*GD33*(L33+M33))+((L33+M33)*FM33))</f>
        <v>0</v>
      </c>
      <c r="DX33" s="64"/>
      <c r="DY33" s="64" t="n">
        <f aca="false">K33*F33*G33/144</f>
        <v>0</v>
      </c>
      <c r="DZ33" s="64"/>
      <c r="EA33" s="64"/>
      <c r="EB33" s="64"/>
      <c r="EC33" s="64"/>
      <c r="ED33" s="64" t="e">
        <f aca="false">(DX33+DY33+(2*(DZ33+EB33)))/FY33</f>
        <v>#DIV/0!</v>
      </c>
      <c r="EE33" s="64" t="e">
        <f aca="false">(DX33+DY33+(2*(DZ33+EB33)))/((FW33+FX33)*FV33)</f>
        <v>#DIV/0!</v>
      </c>
      <c r="EF33" s="64"/>
      <c r="EG33" s="64" t="n">
        <f aca="false">K33*GB33</f>
        <v>0</v>
      </c>
      <c r="EH33" s="64" t="n">
        <f aca="false">(IS33+IF(E33&gt;48,IS33*0.5,0))</f>
        <v>0</v>
      </c>
      <c r="EI33" s="63" t="n">
        <f aca="false">(((EF33+EG33+DW33+DV33+DM33+DL33+DD33+DC33+CQ33+CP33+CI33+CH33+BZ33+BY33)/2400)*(HK33+HL33+HM33+HN33+HO33))+(HP33)</f>
        <v>0</v>
      </c>
      <c r="EJ33" s="62" t="n">
        <f aca="false">IF(B33&gt;0,E33/B33,0)</f>
        <v>15</v>
      </c>
      <c r="EK33" s="63" t="n">
        <f aca="false">IF(C33&gt;0,O33,F33)</f>
        <v>30</v>
      </c>
      <c r="EL33" s="64" t="n">
        <f aca="false">IF(C33&gt;0,(E33*N33)/C33,0)</f>
        <v>30</v>
      </c>
      <c r="EM33" s="63" t="n">
        <f aca="false">(F33-O33)/N33</f>
        <v>0</v>
      </c>
      <c r="EN33" s="64"/>
      <c r="EO33" s="66" t="n">
        <f aca="false">(6)+(I33)+(IF((C33/N33)&gt;1,(C33/N33)-1,0))</f>
        <v>6</v>
      </c>
      <c r="EP33" s="82" t="n">
        <f aca="false">EP32</f>
        <v>0</v>
      </c>
      <c r="EQ33" s="82" t="n">
        <f aca="false">EQ32</f>
        <v>0</v>
      </c>
      <c r="ER33" s="82" t="n">
        <f aca="false">ER32</f>
        <v>0</v>
      </c>
      <c r="ES33" s="82" t="n">
        <f aca="false">ES32</f>
        <v>0</v>
      </c>
      <c r="ET33" s="82" t="n">
        <f aca="false">ET32</f>
        <v>0</v>
      </c>
      <c r="EU33" s="82" t="n">
        <f aca="false">EU32</f>
        <v>0</v>
      </c>
      <c r="EV33" s="82" t="n">
        <f aca="false">EV32</f>
        <v>0</v>
      </c>
      <c r="EW33" s="82" t="n">
        <f aca="false">EW32</f>
        <v>0</v>
      </c>
      <c r="EX33" s="82" t="n">
        <f aca="false">EX32</f>
        <v>0</v>
      </c>
      <c r="EY33" s="82" t="n">
        <f aca="false">EY32</f>
        <v>0</v>
      </c>
      <c r="EZ33" s="82" t="n">
        <f aca="false">EZ32</f>
        <v>0</v>
      </c>
      <c r="FA33" s="82" t="n">
        <f aca="false">FA32</f>
        <v>0</v>
      </c>
      <c r="FB33" s="82" t="n">
        <f aca="false">FB32</f>
        <v>0</v>
      </c>
      <c r="FC33" s="82" t="n">
        <f aca="false">FC32</f>
        <v>0</v>
      </c>
      <c r="FD33" s="82" t="n">
        <f aca="false">FD32</f>
        <v>0</v>
      </c>
      <c r="FE33" s="82" t="n">
        <f aca="false">FE32</f>
        <v>0</v>
      </c>
      <c r="FF33" s="82" t="n">
        <f aca="false">FF32</f>
        <v>0</v>
      </c>
      <c r="FG33" s="82" t="n">
        <f aca="false">FG32</f>
        <v>0</v>
      </c>
      <c r="FH33" s="82" t="n">
        <f aca="false">FH32</f>
        <v>0</v>
      </c>
      <c r="FI33" s="82" t="n">
        <f aca="false">FI32</f>
        <v>0</v>
      </c>
      <c r="FJ33" s="82" t="n">
        <f aca="false">FJ32</f>
        <v>0</v>
      </c>
      <c r="FK33" s="82" t="n">
        <f aca="false">FK32</f>
        <v>0</v>
      </c>
      <c r="FL33" s="82" t="n">
        <f aca="false">FL32</f>
        <v>0</v>
      </c>
      <c r="FM33" s="82" t="n">
        <f aca="false">FM32</f>
        <v>0</v>
      </c>
      <c r="FN33" s="82" t="n">
        <f aca="false">FN32</f>
        <v>0</v>
      </c>
      <c r="FO33" s="82" t="n">
        <f aca="false">FO32</f>
        <v>0</v>
      </c>
      <c r="FP33" s="82" t="n">
        <f aca="false">FP32</f>
        <v>0</v>
      </c>
      <c r="FQ33" s="82" t="n">
        <f aca="false">FQ32</f>
        <v>0</v>
      </c>
      <c r="FR33" s="82" t="n">
        <f aca="false">FR32</f>
        <v>0</v>
      </c>
      <c r="FS33" s="82" t="n">
        <f aca="false">FS32</f>
        <v>0</v>
      </c>
      <c r="FT33" s="82" t="n">
        <f aca="false">FT32</f>
        <v>0</v>
      </c>
      <c r="FU33" s="82" t="n">
        <f aca="false">FU32</f>
        <v>0</v>
      </c>
      <c r="FV33" s="82" t="n">
        <f aca="false">FV32</f>
        <v>0</v>
      </c>
      <c r="FW33" s="82" t="n">
        <f aca="false">FW32</f>
        <v>0</v>
      </c>
      <c r="FX33" s="82" t="n">
        <f aca="false">FX32</f>
        <v>0</v>
      </c>
      <c r="FY33" s="82" t="n">
        <f aca="false">FY32</f>
        <v>0</v>
      </c>
      <c r="FZ33" s="82" t="n">
        <f aca="false">FZ32</f>
        <v>0</v>
      </c>
      <c r="GA33" s="82" t="n">
        <f aca="false">GA32</f>
        <v>0</v>
      </c>
      <c r="GB33" s="82" t="n">
        <f aca="false">GB32</f>
        <v>0</v>
      </c>
      <c r="GC33" s="82" t="n">
        <f aca="false">GC32</f>
        <v>0</v>
      </c>
      <c r="GD33" s="82" t="n">
        <f aca="false">GD32</f>
        <v>0</v>
      </c>
      <c r="GE33" s="82" t="n">
        <f aca="false">GE32</f>
        <v>0</v>
      </c>
      <c r="GF33" s="82" t="n">
        <f aca="false">GF32</f>
        <v>0</v>
      </c>
      <c r="GG33" s="82" t="n">
        <f aca="false">GG32</f>
        <v>0</v>
      </c>
      <c r="GH33" s="82" t="n">
        <f aca="false">GH32</f>
        <v>0</v>
      </c>
      <c r="GI33" s="82" t="n">
        <f aca="false">GI32</f>
        <v>0</v>
      </c>
      <c r="GJ33" s="82" t="n">
        <f aca="false">GJ32</f>
        <v>0</v>
      </c>
      <c r="GK33" s="82" t="n">
        <f aca="false">GK32</f>
        <v>0</v>
      </c>
      <c r="GL33" s="82" t="n">
        <f aca="false">GL32</f>
        <v>0</v>
      </c>
      <c r="GM33" s="82" t="n">
        <f aca="false">GM32</f>
        <v>0</v>
      </c>
      <c r="GN33" s="82" t="n">
        <f aca="false">GN32</f>
        <v>0</v>
      </c>
      <c r="GO33" s="82" t="n">
        <f aca="false">GO32</f>
        <v>0</v>
      </c>
      <c r="GP33" s="82" t="n">
        <f aca="false">GP32</f>
        <v>0</v>
      </c>
      <c r="GQ33" s="82" t="n">
        <f aca="false">GQ32</f>
        <v>0</v>
      </c>
      <c r="GR33" s="82" t="n">
        <f aca="false">GR32</f>
        <v>0</v>
      </c>
      <c r="GS33" s="82" t="n">
        <f aca="false">GS32</f>
        <v>0</v>
      </c>
      <c r="GT33" s="82" t="n">
        <f aca="false">GT32</f>
        <v>0</v>
      </c>
      <c r="GU33" s="82" t="n">
        <f aca="false">GU32</f>
        <v>0</v>
      </c>
      <c r="GV33" s="82" t="n">
        <f aca="false">GV32</f>
        <v>0</v>
      </c>
      <c r="GW33" s="82" t="n">
        <f aca="false">GW32</f>
        <v>0</v>
      </c>
      <c r="GX33" s="82" t="n">
        <f aca="false">GX32</f>
        <v>0</v>
      </c>
      <c r="GY33" s="82" t="n">
        <f aca="false">GY32</f>
        <v>0</v>
      </c>
      <c r="GZ33" s="82" t="n">
        <f aca="false">GZ32</f>
        <v>0</v>
      </c>
      <c r="HA33" s="82" t="n">
        <f aca="false">HA32</f>
        <v>0</v>
      </c>
      <c r="HB33" s="82" t="n">
        <f aca="false">HB32</f>
        <v>0</v>
      </c>
      <c r="HC33" s="82" t="n">
        <f aca="false">HC32</f>
        <v>0</v>
      </c>
      <c r="HD33" s="82" t="n">
        <f aca="false">HD32</f>
        <v>0</v>
      </c>
      <c r="HE33" s="82" t="n">
        <f aca="false">HE32</f>
        <v>0</v>
      </c>
      <c r="HF33" s="82" t="n">
        <f aca="false">HF32</f>
        <v>0</v>
      </c>
      <c r="HG33" s="82" t="n">
        <f aca="false">HG32</f>
        <v>0</v>
      </c>
      <c r="HH33" s="82" t="n">
        <f aca="false">HH32</f>
        <v>0</v>
      </c>
      <c r="HI33" s="82" t="n">
        <f aca="false">HI32</f>
        <v>0</v>
      </c>
      <c r="HJ33" s="82" t="n">
        <f aca="false">HJ32</f>
        <v>0</v>
      </c>
      <c r="HK33" s="82" t="n">
        <f aca="false">HK32</f>
        <v>0</v>
      </c>
      <c r="HL33" s="82" t="n">
        <f aca="false">HL32</f>
        <v>0</v>
      </c>
      <c r="HM33" s="82" t="n">
        <f aca="false">HM32</f>
        <v>0</v>
      </c>
      <c r="HN33" s="82" t="n">
        <f aca="false">HN32</f>
        <v>0</v>
      </c>
      <c r="HO33" s="82" t="n">
        <f aca="false">HO32</f>
        <v>0</v>
      </c>
      <c r="HP33" s="82" t="n">
        <f aca="false">HP32</f>
        <v>0</v>
      </c>
      <c r="HQ33" s="82" t="n">
        <f aca="false">HQ32</f>
        <v>0</v>
      </c>
      <c r="HR33" s="82" t="n">
        <f aca="false">HR32</f>
        <v>0</v>
      </c>
      <c r="HS33" s="82" t="n">
        <f aca="false">HS32</f>
        <v>0</v>
      </c>
      <c r="HT33" s="82" t="n">
        <f aca="false">HT32</f>
        <v>0</v>
      </c>
      <c r="HU33" s="82" t="n">
        <f aca="false">HU32</f>
        <v>0</v>
      </c>
      <c r="HV33" s="82" t="n">
        <f aca="false">HV32</f>
        <v>0</v>
      </c>
      <c r="HW33" s="82" t="n">
        <f aca="false">HW32</f>
        <v>0</v>
      </c>
      <c r="HX33" s="82" t="n">
        <f aca="false">HX32</f>
        <v>0</v>
      </c>
      <c r="HY33" s="82" t="n">
        <f aca="false">HY32</f>
        <v>0</v>
      </c>
      <c r="HZ33" s="82" t="n">
        <f aca="false">HZ32</f>
        <v>0</v>
      </c>
      <c r="IA33" s="82" t="n">
        <f aca="false">IA32</f>
        <v>0</v>
      </c>
      <c r="IB33" s="82" t="n">
        <f aca="false">IB32</f>
        <v>0</v>
      </c>
      <c r="IC33" s="82" t="n">
        <f aca="false">IC32</f>
        <v>0</v>
      </c>
      <c r="ID33" s="82" t="n">
        <f aca="false">ID32</f>
        <v>0</v>
      </c>
      <c r="IE33" s="82" t="n">
        <f aca="false">IE32</f>
        <v>0</v>
      </c>
      <c r="IF33" s="82" t="n">
        <f aca="false">IF32</f>
        <v>0</v>
      </c>
      <c r="IG33" s="82" t="n">
        <f aca="false">IG32</f>
        <v>0</v>
      </c>
      <c r="IH33" s="82" t="n">
        <f aca="false">IH32</f>
        <v>0</v>
      </c>
      <c r="II33" s="82" t="n">
        <f aca="false">II32</f>
        <v>0</v>
      </c>
      <c r="IJ33" s="82" t="n">
        <f aca="false">IJ32</f>
        <v>0</v>
      </c>
      <c r="IK33" s="82" t="n">
        <f aca="false">IK32</f>
        <v>0</v>
      </c>
      <c r="IL33" s="82" t="n">
        <f aca="false">IL32</f>
        <v>0</v>
      </c>
      <c r="IM33" s="82" t="n">
        <f aca="false">IM32</f>
        <v>0</v>
      </c>
      <c r="IN33" s="82" t="n">
        <f aca="false">IN32</f>
        <v>0</v>
      </c>
      <c r="IO33" s="82" t="n">
        <f aca="false">IO32</f>
        <v>0</v>
      </c>
      <c r="IP33" s="82" t="n">
        <f aca="false">IP32</f>
        <v>0</v>
      </c>
      <c r="IQ33" s="82" t="n">
        <f aca="false">IQ32</f>
        <v>0</v>
      </c>
      <c r="IR33" s="82" t="n">
        <f aca="false">IR32</f>
        <v>0</v>
      </c>
      <c r="IS33" s="82" t="n">
        <f aca="false">IS32</f>
        <v>0</v>
      </c>
      <c r="IT33" s="82" t="n">
        <f aca="false">IT32</f>
        <v>0</v>
      </c>
    </row>
    <row r="34" s="89" customFormat="true" ht="15.65" hidden="false" customHeight="false" outlineLevel="0" collapsed="false">
      <c r="A34" s="81" t="n">
        <v>1</v>
      </c>
      <c r="B34" s="81" t="n">
        <v>0</v>
      </c>
      <c r="C34" s="81" t="n">
        <v>0</v>
      </c>
      <c r="D34" s="81" t="s">
        <v>294</v>
      </c>
      <c r="E34" s="81" t="n">
        <v>30</v>
      </c>
      <c r="F34" s="81" t="n">
        <v>30</v>
      </c>
      <c r="G34" s="81" t="n">
        <v>12</v>
      </c>
      <c r="H34" s="69" t="n">
        <f aca="false">IF(F34&gt;20,IF(F34&gt;28,IF(F34&gt;34,IF(F34&gt;48,4,3),2),1),0)</f>
        <v>2</v>
      </c>
      <c r="I34" s="69"/>
      <c r="J34" s="69"/>
      <c r="K34" s="69"/>
      <c r="L34" s="69"/>
      <c r="M34" s="69"/>
      <c r="N34" s="69"/>
      <c r="O34" s="69"/>
      <c r="P34" s="69" t="s">
        <v>269</v>
      </c>
      <c r="Q34" s="70"/>
      <c r="R34" s="71"/>
      <c r="S34" s="71"/>
      <c r="T34" s="71"/>
      <c r="U34" s="72" t="n">
        <f aca="false">A34*(BP34+CB34+CM34+EB34)</f>
        <v>0</v>
      </c>
      <c r="V34" s="72" t="n">
        <f aca="false">(CY34*EY34/12)*EU34*A34</f>
        <v>0</v>
      </c>
      <c r="W34" s="72" t="n">
        <f aca="false">A34*(BQ34+CC34)</f>
        <v>0</v>
      </c>
      <c r="X34" s="72" t="n">
        <f aca="false">(DZ34+DY34)*A34</f>
        <v>15</v>
      </c>
      <c r="Y34" s="72" t="n">
        <f aca="false">DX34*A34</f>
        <v>0</v>
      </c>
      <c r="Z34" s="72" t="n">
        <f aca="false">BR34*A34</f>
        <v>0</v>
      </c>
      <c r="AA34" s="72" t="n">
        <f aca="false">CX34*A34</f>
        <v>0</v>
      </c>
      <c r="AB34" s="72" t="n">
        <f aca="false">CT34*A34</f>
        <v>0</v>
      </c>
      <c r="AC34" s="72" t="n">
        <f aca="false">DR34*A34</f>
        <v>0</v>
      </c>
      <c r="AD34" s="72" t="n">
        <f aca="false">(DE34)*A34</f>
        <v>0</v>
      </c>
      <c r="AE34" s="72" t="n">
        <f aca="false">DQ34*A34</f>
        <v>0</v>
      </c>
      <c r="AF34" s="72" t="n">
        <f aca="false">CU34*A34</f>
        <v>0</v>
      </c>
      <c r="AG34" s="72" t="n">
        <f aca="false">DY34</f>
        <v>0</v>
      </c>
      <c r="AH34" s="72" t="n">
        <f aca="false">A34*(CR34)</f>
        <v>0</v>
      </c>
      <c r="AI34" s="72" t="n">
        <f aca="false">CS34*A34</f>
        <v>0</v>
      </c>
      <c r="AJ34" s="72" t="n">
        <f aca="false">CW34*A34</f>
        <v>0</v>
      </c>
      <c r="AK34" s="72" t="n">
        <f aca="false">EA34*A34</f>
        <v>0</v>
      </c>
      <c r="AL34" s="72" t="n">
        <f aca="false">IF(EA34&gt;0,1,0)*J34*A34</f>
        <v>0</v>
      </c>
      <c r="AM34" s="72" t="e">
        <f aca="false">(BW34+CG34+CO34+DB34+DK34+DU34+EE34)*A34</f>
        <v>#DIV/0!</v>
      </c>
      <c r="AN34" s="72" t="e">
        <f aca="false">(BV34+CF34+CN34+DA34+DJ34+DT34+ED34)*A34</f>
        <v>#DIV/0!</v>
      </c>
      <c r="AO34" s="72" t="n">
        <f aca="false">(CZ34+DI34+DS34)*A34</f>
        <v>0</v>
      </c>
      <c r="AP34" s="72" t="n">
        <f aca="false">A34*(EC34+BS34+CE34)</f>
        <v>34</v>
      </c>
      <c r="AQ34" s="72" t="n">
        <f aca="false">IF(EK34&gt;48,4,IF(EK34&gt;33,3,2))*(A34*B34)+(IF(ISNUMBER(P34),0,IF(P34="PC",A34*C34,0)))</f>
        <v>0</v>
      </c>
      <c r="AR34" s="72" t="n">
        <f aca="false">A34*(M34+L34)</f>
        <v>0</v>
      </c>
      <c r="AS34" s="72" t="n">
        <f aca="false">(BX34+CD34)*A34</f>
        <v>0</v>
      </c>
      <c r="AT34" s="72" t="n">
        <f aca="false">T34</f>
        <v>0</v>
      </c>
      <c r="AU34" s="72" t="n">
        <f aca="false">(BY34+CH34+CP34+DC34+DL34+DV34+EF34+EI34)*A34</f>
        <v>12</v>
      </c>
      <c r="AV34" s="72" t="n">
        <f aca="false">(BZ34+CI34+CQ34+DD34+DM34+DW34+EG34)*A34</f>
        <v>0</v>
      </c>
      <c r="AW34" s="72" t="n">
        <f aca="false">EH34*A34</f>
        <v>0</v>
      </c>
      <c r="AX34" s="71" t="n">
        <f aca="false">A34*CJ34</f>
        <v>0</v>
      </c>
      <c r="AY34" s="71" t="n">
        <f aca="false">A34*BT34</f>
        <v>0</v>
      </c>
      <c r="AZ34" s="71" t="n">
        <f aca="false">A34*CK34</f>
        <v>0</v>
      </c>
      <c r="BA34" s="71" t="n">
        <f aca="false">A34*BU34</f>
        <v>0</v>
      </c>
      <c r="BB34" s="71" t="n">
        <f aca="false">A34*CL34</f>
        <v>0</v>
      </c>
      <c r="BC34" s="71" t="n">
        <f aca="false">IF(C34&gt;0,IF(ISNUMBER(P34),EL34*C34*A34/12,IF(P34="DB",A34*E34/12,IF(P34="DC",A34*C34*EL34/12,IF(P34="PC",2*EL34*A34/12,IF(P34="AC",A34*C34*EL34/12,IF(P34="WD",0,"ERROR IN TEST COLLUMN")))))),0)</f>
        <v>0</v>
      </c>
      <c r="BD34" s="71" t="n">
        <f aca="false">IF(C34&gt;=1,IF(ISNUMBER(P34),0,IF(P34="DB",E34*A34*(C34-1)/12,IF(P34="WD",E34*O34/12,0))),0)</f>
        <v>0</v>
      </c>
      <c r="BE34" s="71" t="n">
        <f aca="false">IF(I34&gt;0,((E34/(I34+1))*M34)*A34/12,M34*E34*A34/12)</f>
        <v>0</v>
      </c>
      <c r="BF34" s="71" t="n">
        <f aca="false">DN34*A34</f>
        <v>0</v>
      </c>
      <c r="BG34" s="71" t="n">
        <f aca="false">DO34*A34</f>
        <v>0</v>
      </c>
      <c r="BH34" s="71" t="n">
        <f aca="false">DP34*A34</f>
        <v>0</v>
      </c>
      <c r="BI34" s="71" t="n">
        <f aca="false">CY34*A34</f>
        <v>0</v>
      </c>
      <c r="BJ34" s="71" t="n">
        <f aca="false">A34*CV34</f>
        <v>0</v>
      </c>
      <c r="BK34" s="71" t="n">
        <f aca="false">DF34*A34</f>
        <v>0</v>
      </c>
      <c r="BL34" s="71" t="n">
        <f aca="false">DG34*A34</f>
        <v>0</v>
      </c>
      <c r="BM34" s="71" t="n">
        <f aca="false">DH34*A34</f>
        <v>0</v>
      </c>
      <c r="BN34" s="76"/>
      <c r="BO34" s="77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3"/>
      <c r="CA34" s="62"/>
      <c r="CB34" s="62"/>
      <c r="CC34" s="62"/>
      <c r="CD34" s="62"/>
      <c r="CE34" s="62"/>
      <c r="CF34" s="62"/>
      <c r="CG34" s="62"/>
      <c r="CH34" s="62"/>
      <c r="CI34" s="92"/>
      <c r="CJ34" s="62"/>
      <c r="CK34" s="62" t="n">
        <f aca="false">IF(EU34=1,CY34,0)</f>
        <v>0</v>
      </c>
      <c r="CL34" s="62"/>
      <c r="CM34" s="62" t="n">
        <f aca="false">(1/12)*((CJ34*EX34)+(EY34*CK34)+(EZ34*CL34))</f>
        <v>0</v>
      </c>
      <c r="CN34" s="62"/>
      <c r="CO34" s="62"/>
      <c r="CP34" s="62"/>
      <c r="CQ34" s="63"/>
      <c r="CR34" s="62"/>
      <c r="CS34" s="62"/>
      <c r="CT34" s="62"/>
      <c r="CU34" s="62"/>
      <c r="CV34" s="62"/>
      <c r="CW34" s="62"/>
      <c r="CX34" s="62"/>
      <c r="CY34" s="62"/>
      <c r="CZ34" s="62"/>
      <c r="DA34" s="62" t="e">
        <f aca="false">DZ34/FY34</f>
        <v>#DIV/0!</v>
      </c>
      <c r="DB34" s="62" t="e">
        <f aca="false">DZ34/FV34</f>
        <v>#DIV/0!</v>
      </c>
      <c r="DC34" s="62" t="n">
        <f aca="false">(GT34)+(EO34*FG34)+(IF((M34+H34)&gt;0,1,GH34)*((1+I34)*FC34))+(((1+(I34/2))*G34)+(GI34*(EO34-5-I34))*FI34)+((EO34-5)*HF34)+(EC34*FE34)+(B34*HG34)+(GM34*(E34)/12)*IF(EU34=1,(EP34*(EY34/12))+(EQ34+ER34)+(EV34*ES34),EQ34+ER34)+(HA34*K34)</f>
        <v>12</v>
      </c>
      <c r="DD34" s="63" t="n">
        <f aca="false">((IF(E34&gt;48,1.26,1)+(I34*0.5))*(FZ34*(1+FW34+FX34)))</f>
        <v>0</v>
      </c>
      <c r="DE34" s="62"/>
      <c r="DF34" s="62"/>
      <c r="DG34" s="62"/>
      <c r="DH34" s="62"/>
      <c r="DI34" s="62"/>
      <c r="DJ34" s="62"/>
      <c r="DK34" s="62"/>
      <c r="DL34" s="62" t="n">
        <f aca="false">(H34*(1+I34)*FG34)+IF(H34&gt;0,FE34*DF34*2,0)+(EC34*FE34)</f>
        <v>0</v>
      </c>
      <c r="DM34" s="63" t="n">
        <f aca="false">H34*(1+I34)*((GB34*(FW34+FX34+1))+(FF34*2))</f>
        <v>0</v>
      </c>
      <c r="DN34" s="62"/>
      <c r="DO34" s="62"/>
      <c r="DP34" s="62"/>
      <c r="DQ34" s="62"/>
      <c r="DR34" s="62"/>
      <c r="DS34" s="62"/>
      <c r="DT34" s="62"/>
      <c r="DU34" s="62"/>
      <c r="DV34" s="62"/>
      <c r="DW34" s="63"/>
      <c r="DX34" s="64"/>
      <c r="DY34" s="64"/>
      <c r="DZ34" s="64" t="n">
        <f aca="false">((((F34*2)*G34)+((F34*G34*I34)+(2*E34*G34)))/144)+(E34*H34*G34/144)</f>
        <v>15</v>
      </c>
      <c r="EA34" s="64"/>
      <c r="EB34" s="64"/>
      <c r="EC34" s="64" t="n">
        <f aca="false">((2*(E34+F34))+(2*G34)+(I34*F34)+(H34*E34))/6</f>
        <v>34</v>
      </c>
      <c r="ED34" s="64" t="e">
        <f aca="false">(DX34+DY34+(2*(DZ34+EB34)))/FY34</f>
        <v>#DIV/0!</v>
      </c>
      <c r="EE34" s="64" t="e">
        <f aca="false">(DX34+DY34+(2*(DZ34+EB34)))/((FW34+FX34)*FV34)</f>
        <v>#DIV/0!</v>
      </c>
      <c r="EF34" s="64"/>
      <c r="EG34" s="64" t="n">
        <f aca="false">K34*GB34</f>
        <v>0</v>
      </c>
      <c r="EH34" s="64" t="n">
        <f aca="false">(IS34+IF(E34&gt;48,IS34*0.5,0))</f>
        <v>0</v>
      </c>
      <c r="EI34" s="63" t="n">
        <f aca="false">(((EF34+EG34+DW34+DV34+DM34+DL34+DD34+DC34+CQ34+CP34+CI34+CH34+BZ34+BY34)/2400)*(HK34+HL34+HM34+HN34+HO34))+(HP34)</f>
        <v>0</v>
      </c>
      <c r="EJ34" s="62" t="n">
        <f aca="false">IF(B34&gt;0,E34/B34,0)</f>
        <v>0</v>
      </c>
      <c r="EK34" s="63" t="n">
        <f aca="false">IF(C34&gt;0,F34-EM34,F34)</f>
        <v>30</v>
      </c>
      <c r="EL34" s="64"/>
      <c r="EM34" s="63"/>
      <c r="EN34" s="64"/>
      <c r="EO34" s="66" t="n">
        <f aca="false">(5)+(I34)</f>
        <v>5</v>
      </c>
      <c r="EP34" s="82" t="n">
        <f aca="false">EP33</f>
        <v>0</v>
      </c>
      <c r="EQ34" s="82" t="n">
        <f aca="false">EQ33</f>
        <v>0</v>
      </c>
      <c r="ER34" s="82" t="n">
        <f aca="false">ER33</f>
        <v>0</v>
      </c>
      <c r="ES34" s="82" t="n">
        <f aca="false">ES33</f>
        <v>0</v>
      </c>
      <c r="ET34" s="82" t="n">
        <f aca="false">ET33</f>
        <v>0</v>
      </c>
      <c r="EU34" s="82" t="n">
        <f aca="false">EU33</f>
        <v>0</v>
      </c>
      <c r="EV34" s="82" t="n">
        <f aca="false">EV33</f>
        <v>0</v>
      </c>
      <c r="EW34" s="82" t="n">
        <f aca="false">EW33</f>
        <v>0</v>
      </c>
      <c r="EX34" s="82" t="n">
        <f aca="false">EX33</f>
        <v>0</v>
      </c>
      <c r="EY34" s="82" t="n">
        <f aca="false">EY33</f>
        <v>0</v>
      </c>
      <c r="EZ34" s="82" t="n">
        <f aca="false">EZ33</f>
        <v>0</v>
      </c>
      <c r="FA34" s="82" t="n">
        <f aca="false">FA33</f>
        <v>0</v>
      </c>
      <c r="FB34" s="82" t="n">
        <f aca="false">FB33</f>
        <v>0</v>
      </c>
      <c r="FC34" s="82" t="n">
        <f aca="false">FC33</f>
        <v>0</v>
      </c>
      <c r="FD34" s="82" t="n">
        <f aca="false">FD33</f>
        <v>0</v>
      </c>
      <c r="FE34" s="82" t="n">
        <f aca="false">FE33</f>
        <v>0</v>
      </c>
      <c r="FF34" s="82" t="n">
        <f aca="false">FF33</f>
        <v>0</v>
      </c>
      <c r="FG34" s="82" t="n">
        <f aca="false">FG33</f>
        <v>0</v>
      </c>
      <c r="FH34" s="82" t="n">
        <f aca="false">FH33</f>
        <v>0</v>
      </c>
      <c r="FI34" s="82" t="n">
        <f aca="false">FI33</f>
        <v>0</v>
      </c>
      <c r="FJ34" s="82" t="n">
        <f aca="false">FJ33</f>
        <v>0</v>
      </c>
      <c r="FK34" s="82" t="n">
        <f aca="false">FK33</f>
        <v>0</v>
      </c>
      <c r="FL34" s="82" t="n">
        <f aca="false">FL33</f>
        <v>0</v>
      </c>
      <c r="FM34" s="82" t="n">
        <f aca="false">FM33</f>
        <v>0</v>
      </c>
      <c r="FN34" s="82" t="n">
        <f aca="false">FN33</f>
        <v>0</v>
      </c>
      <c r="FO34" s="82" t="n">
        <f aca="false">FO33</f>
        <v>0</v>
      </c>
      <c r="FP34" s="82" t="n">
        <f aca="false">FP33</f>
        <v>0</v>
      </c>
      <c r="FQ34" s="82" t="n">
        <f aca="false">FQ33</f>
        <v>0</v>
      </c>
      <c r="FR34" s="82" t="n">
        <f aca="false">FR33</f>
        <v>0</v>
      </c>
      <c r="FS34" s="82" t="n">
        <f aca="false">FS33</f>
        <v>0</v>
      </c>
      <c r="FT34" s="82" t="n">
        <f aca="false">FT33</f>
        <v>0</v>
      </c>
      <c r="FU34" s="82" t="n">
        <f aca="false">FU33</f>
        <v>0</v>
      </c>
      <c r="FV34" s="82" t="n">
        <f aca="false">FV33</f>
        <v>0</v>
      </c>
      <c r="FW34" s="82" t="n">
        <f aca="false">FW33</f>
        <v>0</v>
      </c>
      <c r="FX34" s="82" t="n">
        <f aca="false">FX33</f>
        <v>0</v>
      </c>
      <c r="FY34" s="82" t="n">
        <f aca="false">FY33</f>
        <v>0</v>
      </c>
      <c r="FZ34" s="82" t="n">
        <f aca="false">FZ33</f>
        <v>0</v>
      </c>
      <c r="GA34" s="82" t="n">
        <f aca="false">GA33</f>
        <v>0</v>
      </c>
      <c r="GB34" s="82" t="n">
        <f aca="false">GB33</f>
        <v>0</v>
      </c>
      <c r="GC34" s="82" t="n">
        <f aca="false">GC33</f>
        <v>0</v>
      </c>
      <c r="GD34" s="82" t="n">
        <f aca="false">GD33</f>
        <v>0</v>
      </c>
      <c r="GE34" s="82" t="n">
        <f aca="false">GE33</f>
        <v>0</v>
      </c>
      <c r="GF34" s="82" t="n">
        <f aca="false">GF33</f>
        <v>0</v>
      </c>
      <c r="GG34" s="82" t="n">
        <f aca="false">GG33</f>
        <v>0</v>
      </c>
      <c r="GH34" s="82" t="n">
        <f aca="false">GH33</f>
        <v>0</v>
      </c>
      <c r="GI34" s="82" t="n">
        <f aca="false">GI33</f>
        <v>0</v>
      </c>
      <c r="GJ34" s="82" t="n">
        <f aca="false">GJ33</f>
        <v>0</v>
      </c>
      <c r="GK34" s="82" t="n">
        <f aca="false">GK33</f>
        <v>0</v>
      </c>
      <c r="GL34" s="82" t="n">
        <f aca="false">GL33</f>
        <v>0</v>
      </c>
      <c r="GM34" s="82" t="n">
        <f aca="false">GM33</f>
        <v>0</v>
      </c>
      <c r="GN34" s="82" t="n">
        <f aca="false">GN33</f>
        <v>0</v>
      </c>
      <c r="GO34" s="82" t="n">
        <f aca="false">GO33</f>
        <v>0</v>
      </c>
      <c r="GP34" s="82" t="n">
        <f aca="false">GP33</f>
        <v>0</v>
      </c>
      <c r="GQ34" s="82" t="n">
        <f aca="false">GQ33</f>
        <v>0</v>
      </c>
      <c r="GR34" s="82" t="n">
        <f aca="false">GR33</f>
        <v>0</v>
      </c>
      <c r="GS34" s="82" t="n">
        <f aca="false">GS33</f>
        <v>0</v>
      </c>
      <c r="GT34" s="82" t="n">
        <f aca="false">GT33</f>
        <v>0</v>
      </c>
      <c r="GU34" s="82" t="n">
        <f aca="false">GU33</f>
        <v>0</v>
      </c>
      <c r="GV34" s="82" t="n">
        <f aca="false">GV33</f>
        <v>0</v>
      </c>
      <c r="GW34" s="82" t="n">
        <f aca="false">GW33</f>
        <v>0</v>
      </c>
      <c r="GX34" s="82" t="n">
        <f aca="false">GX33</f>
        <v>0</v>
      </c>
      <c r="GY34" s="82" t="n">
        <f aca="false">GY33</f>
        <v>0</v>
      </c>
      <c r="GZ34" s="82" t="n">
        <f aca="false">GZ33</f>
        <v>0</v>
      </c>
      <c r="HA34" s="82" t="n">
        <f aca="false">HA33</f>
        <v>0</v>
      </c>
      <c r="HB34" s="82" t="n">
        <f aca="false">HB33</f>
        <v>0</v>
      </c>
      <c r="HC34" s="82" t="n">
        <f aca="false">HC33</f>
        <v>0</v>
      </c>
      <c r="HD34" s="82" t="n">
        <f aca="false">HD33</f>
        <v>0</v>
      </c>
      <c r="HE34" s="82" t="n">
        <f aca="false">HE33</f>
        <v>0</v>
      </c>
      <c r="HF34" s="82" t="n">
        <f aca="false">HF33</f>
        <v>0</v>
      </c>
      <c r="HG34" s="82" t="n">
        <f aca="false">HG33</f>
        <v>0</v>
      </c>
      <c r="HH34" s="82" t="n">
        <f aca="false">HH33</f>
        <v>0</v>
      </c>
      <c r="HI34" s="82" t="n">
        <f aca="false">HI33</f>
        <v>0</v>
      </c>
      <c r="HJ34" s="82" t="n">
        <f aca="false">HJ33</f>
        <v>0</v>
      </c>
      <c r="HK34" s="82" t="n">
        <f aca="false">HK33</f>
        <v>0</v>
      </c>
      <c r="HL34" s="82" t="n">
        <f aca="false">HL33</f>
        <v>0</v>
      </c>
      <c r="HM34" s="82" t="n">
        <f aca="false">HM33</f>
        <v>0</v>
      </c>
      <c r="HN34" s="82" t="n">
        <f aca="false">HN33</f>
        <v>0</v>
      </c>
      <c r="HO34" s="82" t="n">
        <f aca="false">HO33</f>
        <v>0</v>
      </c>
      <c r="HP34" s="82" t="n">
        <f aca="false">HP33</f>
        <v>0</v>
      </c>
      <c r="HQ34" s="82" t="n">
        <f aca="false">HQ33</f>
        <v>0</v>
      </c>
      <c r="HR34" s="82" t="n">
        <f aca="false">HR33</f>
        <v>0</v>
      </c>
      <c r="HS34" s="82" t="n">
        <f aca="false">HS33</f>
        <v>0</v>
      </c>
      <c r="HT34" s="82" t="n">
        <f aca="false">HT33</f>
        <v>0</v>
      </c>
      <c r="HU34" s="82" t="n">
        <f aca="false">HU33</f>
        <v>0</v>
      </c>
      <c r="HV34" s="82" t="n">
        <f aca="false">HV33</f>
        <v>0</v>
      </c>
      <c r="HW34" s="82" t="n">
        <f aca="false">HW33</f>
        <v>0</v>
      </c>
      <c r="HX34" s="82" t="n">
        <f aca="false">HX33</f>
        <v>0</v>
      </c>
      <c r="HY34" s="82" t="n">
        <f aca="false">HY33</f>
        <v>0</v>
      </c>
      <c r="HZ34" s="82" t="n">
        <f aca="false">HZ33</f>
        <v>0</v>
      </c>
      <c r="IA34" s="82" t="n">
        <f aca="false">IA33</f>
        <v>0</v>
      </c>
      <c r="IB34" s="82" t="n">
        <f aca="false">IB33</f>
        <v>0</v>
      </c>
      <c r="IC34" s="82" t="n">
        <f aca="false">IC33</f>
        <v>0</v>
      </c>
      <c r="ID34" s="82" t="n">
        <f aca="false">ID33</f>
        <v>0</v>
      </c>
      <c r="IE34" s="82" t="n">
        <f aca="false">IE33</f>
        <v>0</v>
      </c>
      <c r="IF34" s="82" t="n">
        <f aca="false">IF33</f>
        <v>0</v>
      </c>
      <c r="IG34" s="82" t="n">
        <f aca="false">IG33</f>
        <v>0</v>
      </c>
      <c r="IH34" s="82" t="n">
        <f aca="false">IH33</f>
        <v>0</v>
      </c>
      <c r="II34" s="82" t="n">
        <f aca="false">II33</f>
        <v>0</v>
      </c>
      <c r="IJ34" s="82" t="n">
        <f aca="false">IJ33</f>
        <v>0</v>
      </c>
      <c r="IK34" s="82" t="n">
        <f aca="false">IK33</f>
        <v>0</v>
      </c>
      <c r="IL34" s="82" t="n">
        <f aca="false">IL33</f>
        <v>0</v>
      </c>
      <c r="IM34" s="82" t="n">
        <f aca="false">IM33</f>
        <v>0</v>
      </c>
      <c r="IN34" s="82" t="n">
        <f aca="false">IN33</f>
        <v>0</v>
      </c>
      <c r="IO34" s="82" t="n">
        <f aca="false">IO33</f>
        <v>0</v>
      </c>
      <c r="IP34" s="82" t="n">
        <f aca="false">IP33</f>
        <v>0</v>
      </c>
      <c r="IQ34" s="82" t="n">
        <f aca="false">IQ33</f>
        <v>0</v>
      </c>
      <c r="IR34" s="82" t="n">
        <f aca="false">IR33</f>
        <v>0</v>
      </c>
      <c r="IS34" s="82" t="n">
        <f aca="false">IS33</f>
        <v>0</v>
      </c>
      <c r="IT34" s="82" t="n">
        <f aca="false">IT33</f>
        <v>0</v>
      </c>
    </row>
    <row r="35" s="89" customFormat="true" ht="15.65" hidden="false" customHeight="false" outlineLevel="0" collapsed="false">
      <c r="A35" s="81" t="n">
        <v>1</v>
      </c>
      <c r="B35" s="81" t="n">
        <v>2</v>
      </c>
      <c r="C35" s="81" t="n">
        <v>0</v>
      </c>
      <c r="D35" s="81" t="s">
        <v>295</v>
      </c>
      <c r="E35" s="81" t="n">
        <v>24</v>
      </c>
      <c r="F35" s="81" t="n">
        <v>30</v>
      </c>
      <c r="G35" s="81" t="n">
        <v>12</v>
      </c>
      <c r="H35" s="69" t="n">
        <f aca="false">IF(F35&gt;20,IF(F35&gt;28,IF(F35&gt;34,IF(F35&gt;48,4,3),2),1),0)</f>
        <v>2</v>
      </c>
      <c r="I35" s="69"/>
      <c r="J35" s="69"/>
      <c r="K35" s="69"/>
      <c r="L35" s="69"/>
      <c r="M35" s="69"/>
      <c r="N35" s="69"/>
      <c r="O35" s="73" t="n">
        <f aca="false">E35</f>
        <v>24</v>
      </c>
      <c r="P35" s="69" t="str">
        <f aca="false">IF(B35=2,"PC","Error! Must be 2 door cabinet.")</f>
        <v>PC</v>
      </c>
      <c r="Q35" s="70"/>
      <c r="R35" s="71"/>
      <c r="S35" s="71"/>
      <c r="T35" s="71"/>
      <c r="U35" s="72" t="n">
        <f aca="false">A35*(BP35+CB35+CM35+EB35)</f>
        <v>0</v>
      </c>
      <c r="V35" s="72" t="n">
        <f aca="false">(CY35*EY35/12)*EU35*A35</f>
        <v>0</v>
      </c>
      <c r="W35" s="72" t="n">
        <f aca="false">A35*(BQ35+CC35)</f>
        <v>5</v>
      </c>
      <c r="X35" s="72" t="n">
        <f aca="false">(DZ35+DY35)*A35</f>
        <v>0</v>
      </c>
      <c r="Y35" s="72" t="n">
        <f aca="false">DX35*A35</f>
        <v>0</v>
      </c>
      <c r="Z35" s="72" t="n">
        <f aca="false">BR35*A35</f>
        <v>0</v>
      </c>
      <c r="AA35" s="72" t="n">
        <f aca="false">CX35*A35</f>
        <v>10</v>
      </c>
      <c r="AB35" s="72" t="n">
        <f aca="false">CT35*A35</f>
        <v>0</v>
      </c>
      <c r="AC35" s="72" t="n">
        <f aca="false">DR35*A35</f>
        <v>0</v>
      </c>
      <c r="AD35" s="72" t="n">
        <f aca="false">(DE35)*A35</f>
        <v>8</v>
      </c>
      <c r="AE35" s="72" t="n">
        <f aca="false">DQ35*A35</f>
        <v>0</v>
      </c>
      <c r="AF35" s="72" t="n">
        <f aca="false">CU35*A35</f>
        <v>0</v>
      </c>
      <c r="AG35" s="72" t="n">
        <f aca="false">DY35</f>
        <v>0</v>
      </c>
      <c r="AH35" s="72" t="n">
        <f aca="false">A35*(CR35)</f>
        <v>5</v>
      </c>
      <c r="AI35" s="72" t="n">
        <f aca="false">CS35*A35</f>
        <v>8</v>
      </c>
      <c r="AJ35" s="72" t="n">
        <f aca="false">CW35*A35</f>
        <v>0</v>
      </c>
      <c r="AK35" s="72" t="n">
        <f aca="false">EA35*A35</f>
        <v>0</v>
      </c>
      <c r="AL35" s="72" t="n">
        <f aca="false">IF(EA35&gt;0,1,0)*J35*A35</f>
        <v>0</v>
      </c>
      <c r="AM35" s="72" t="e">
        <f aca="false">(BW35+CG35+CO35+DB35+DK35+DU35+EE35)*A35</f>
        <v>#DIV/0!</v>
      </c>
      <c r="AN35" s="72" t="e">
        <f aca="false">(BV35+CF35+CN35+DA35+DJ35+DT35+ED35)*A35</f>
        <v>#DIV/0!</v>
      </c>
      <c r="AO35" s="72" t="n">
        <f aca="false">(CZ35+DI35+DS35)*A35</f>
        <v>17</v>
      </c>
      <c r="AP35" s="72" t="n">
        <f aca="false">A35*(EC35+BS35+CE35)</f>
        <v>14</v>
      </c>
      <c r="AQ35" s="72" t="n">
        <f aca="false">IF(EK35&gt;48,4,IF(EK35&gt;33,3,2))*(A35*B35)+(IF(ISNUMBER(P35),0,IF(P35="PC",A35*C35,0)))</f>
        <v>4</v>
      </c>
      <c r="AR35" s="72" t="n">
        <f aca="false">A35*(M35+L35)</f>
        <v>0</v>
      </c>
      <c r="AS35" s="72" t="n">
        <f aca="false">(BX35+CD35)*A35</f>
        <v>2</v>
      </c>
      <c r="AT35" s="72" t="n">
        <f aca="false">T35</f>
        <v>0</v>
      </c>
      <c r="AU35" s="72" t="n">
        <f aca="false">(BY35+CH35+CP35+DC35+DL35+DV35+EF35+EI35)*A35</f>
        <v>0</v>
      </c>
      <c r="AV35" s="72" t="n">
        <f aca="false">(BZ35+CI35+CQ35+DD35+DM35+DW35+EG35)*A35</f>
        <v>0</v>
      </c>
      <c r="AW35" s="72" t="n">
        <f aca="false">EH35*A35</f>
        <v>0</v>
      </c>
      <c r="AX35" s="71" t="n">
        <f aca="false">A35*CJ35</f>
        <v>0</v>
      </c>
      <c r="AY35" s="71" t="n">
        <f aca="false">A35*BT35</f>
        <v>0</v>
      </c>
      <c r="AZ35" s="71" t="n">
        <f aca="false">A35*CK35</f>
        <v>0</v>
      </c>
      <c r="BA35" s="71" t="n">
        <f aca="false">A35*BU35</f>
        <v>0</v>
      </c>
      <c r="BB35" s="71" t="n">
        <f aca="false">A35*CL35</f>
        <v>0</v>
      </c>
      <c r="BC35" s="71" t="n">
        <f aca="false">IF(C35&gt;0,IF(ISNUMBER(P35),EL35*C35*A35/12,IF(P35="DB",A35*E35/12,IF(P35="DC",A35*C35*EL35/12,IF(P35="PC",2*EL35*A35/12,IF(P35="AC",A35*C35*EL35/12,IF(P35="WD",0,"ERROR IN TEST COLLUMN")))))),0)</f>
        <v>0</v>
      </c>
      <c r="BD35" s="71" t="n">
        <f aca="false">IF(C35&gt;=1,IF(ISNUMBER(P35),0,IF(P35="DB",E35*A35*(C35-1)/12,IF(P35="WD",E35*O35/12,0))),0)</f>
        <v>0</v>
      </c>
      <c r="BE35" s="71" t="n">
        <f aca="false">IF(I35&gt;0,((E35/(I35+1))*M35)*A35/12,M35*E35*A35/12)</f>
        <v>0</v>
      </c>
      <c r="BF35" s="71" t="n">
        <f aca="false">DN35*A35</f>
        <v>0</v>
      </c>
      <c r="BG35" s="71" t="n">
        <f aca="false">DO35*A35</f>
        <v>0</v>
      </c>
      <c r="BH35" s="71" t="n">
        <f aca="false">DP35*A35</f>
        <v>0</v>
      </c>
      <c r="BI35" s="71" t="n">
        <f aca="false">CY35*A35</f>
        <v>0</v>
      </c>
      <c r="BJ35" s="71" t="n">
        <f aca="false">A35*CV35</f>
        <v>0</v>
      </c>
      <c r="BK35" s="71" t="n">
        <f aca="false">DF35*A35</f>
        <v>0</v>
      </c>
      <c r="BL35" s="71" t="n">
        <f aca="false">DG35*A35</f>
        <v>0</v>
      </c>
      <c r="BM35" s="71" t="n">
        <f aca="false">DH35*A35</f>
        <v>0</v>
      </c>
      <c r="BN35" s="76" t="s">
        <v>338</v>
      </c>
      <c r="BO35" s="77" t="n">
        <f aca="false">B35*EJ35*EK35/144</f>
        <v>5</v>
      </c>
      <c r="BP35" s="62"/>
      <c r="BQ35" s="62" t="n">
        <f aca="false">BO35</f>
        <v>5</v>
      </c>
      <c r="BR35" s="62"/>
      <c r="BS35" s="62" t="n">
        <f aca="false">IF(B35&gt;0,(EJ35+EK35)*2*B35/12,0)</f>
        <v>14</v>
      </c>
      <c r="BT35" s="62"/>
      <c r="BU35" s="62"/>
      <c r="BV35" s="62" t="e">
        <f aca="false">BO35*2/FY35</f>
        <v>#DIV/0!</v>
      </c>
      <c r="BW35" s="62" t="e">
        <f aca="false">BO35*2*(FW35+FX35)/FV35</f>
        <v>#DIV/0!</v>
      </c>
      <c r="BX35" s="62" t="n">
        <f aca="false">B35</f>
        <v>2</v>
      </c>
      <c r="BY35" s="62" t="n">
        <f aca="false">IF(B35&gt;0,(B35*(HR35+HQ35+HU35))+(BS35*FE35),0)</f>
        <v>0</v>
      </c>
      <c r="BZ35" s="63" t="n">
        <f aca="false">B35*(HY35+(GB35*(FW35+FX35)))</f>
        <v>0</v>
      </c>
      <c r="CA35" s="62" t="n">
        <f aca="false">C35*EL35*EM35/144</f>
        <v>0</v>
      </c>
      <c r="CB35" s="62"/>
      <c r="CC35" s="62" t="n">
        <f aca="false">CA35</f>
        <v>0</v>
      </c>
      <c r="CD35" s="62" t="n">
        <f aca="false">C35</f>
        <v>0</v>
      </c>
      <c r="CE35" s="62" t="n">
        <f aca="false">IF(C35&gt;0,(EL35+EM35)*2*C35/12,0)</f>
        <v>0</v>
      </c>
      <c r="CF35" s="62" t="e">
        <f aca="false">2*CA35/FY35</f>
        <v>#DIV/0!</v>
      </c>
      <c r="CG35" s="62" t="e">
        <f aca="false">2*CA35*(FW35+FX35)/FV35</f>
        <v>#DIV/0!</v>
      </c>
      <c r="CH35" s="62" t="n">
        <f aca="false">IF(BD35&gt;0,IB35*(R35-1)+(IA35*(C35-(R35-1))),C35*IA35)+((HQ35+HU35)*C35)+(CE35*FE35)</f>
        <v>0</v>
      </c>
      <c r="CI35" s="92" t="n">
        <f aca="false">C35*(FW35+FX35)*GC35</f>
        <v>0</v>
      </c>
      <c r="CJ35" s="62"/>
      <c r="CK35" s="62" t="n">
        <f aca="false">IF(EU35=1,CY35,0)</f>
        <v>0</v>
      </c>
      <c r="CL35" s="62"/>
      <c r="CM35" s="62" t="n">
        <f aca="false">(1/12)*((CJ35*EX35)+(EY35*CK35)+(EZ35*CL35))</f>
        <v>0</v>
      </c>
      <c r="CN35" s="62"/>
      <c r="CO35" s="62"/>
      <c r="CP35" s="62"/>
      <c r="CQ35" s="63"/>
      <c r="CR35" s="62" t="n">
        <f aca="false">((F35*G35*2/144)-DY35)+IF(EU35=1,0,CY35*EY35/12)+(GI35*F35/144)</f>
        <v>5</v>
      </c>
      <c r="CS35" s="62" t="n">
        <f aca="false">2*E35*O35/144</f>
        <v>8</v>
      </c>
      <c r="CT35" s="62"/>
      <c r="CU35" s="62"/>
      <c r="CV35" s="62"/>
      <c r="CW35" s="62"/>
      <c r="CX35" s="62" t="n">
        <f aca="false">((E35+O35)*(F35))/144</f>
        <v>10</v>
      </c>
      <c r="CY35" s="62" t="n">
        <f aca="false">GM35*(E35+O35)/12</f>
        <v>0</v>
      </c>
      <c r="CZ35" s="62" t="n">
        <f aca="false">(((2*F35)+(2*((E35-G35)+(O35-G35)))+(4*G35))/12)+(CY35*EW35)</f>
        <v>13</v>
      </c>
      <c r="DA35" s="62" t="e">
        <f aca="false">((CR35+CX35+(2*CS35))/FY35)*FU35</f>
        <v>#DIV/0!</v>
      </c>
      <c r="DB35" s="62" t="e">
        <f aca="false">(((FW35+FX35)*(CR35+CX35+(2*CS35)))/FV35)*FU35</f>
        <v>#DIV/0!</v>
      </c>
      <c r="DC35" s="62" t="n">
        <f aca="false">(GU35)+(EO35*FG35)+(1.25*FH35)+(IF((M35+H35)&gt;0,1,GH35)*FC35)+((G35+(GG35*(EO35-7)))*FI35)+(CZ35*FE35)+(GM35*(E35)/12)*IF(EU35=1,(EP35*(EY35/12))+(EQ35+ER35)+(EV35*ES35),EQ35+ER35)+(B35*HG35)+(HA35*K35)</f>
        <v>0</v>
      </c>
      <c r="DD35" s="63" t="n">
        <f aca="false">FU35*(FZ35*(1+FW35+FX35))</f>
        <v>0</v>
      </c>
      <c r="DE35" s="62" t="n">
        <f aca="false">H35*E35*O35/144</f>
        <v>8</v>
      </c>
      <c r="DF35" s="62"/>
      <c r="DG35" s="62"/>
      <c r="DH35" s="62"/>
      <c r="DI35" s="62" t="n">
        <f aca="false">H35*(O35-G35+E35-G35)/12</f>
        <v>4</v>
      </c>
      <c r="DJ35" s="62" t="e">
        <f aca="false">2*DE35*FU35/FY35</f>
        <v>#DIV/0!</v>
      </c>
      <c r="DK35" s="62" t="e">
        <f aca="false">(2*DE35*FU35*(FW35+FX35))/FV35</f>
        <v>#DIV/0!</v>
      </c>
      <c r="DL35" s="62" t="n">
        <f aca="false">(H35*FG35*4)+(FE35*DI35)</f>
        <v>0</v>
      </c>
      <c r="DM35" s="63" t="n">
        <f aca="false">FU35*(H35*((2*FF35)+(2*GE35*(FW35+FX35+1))))</f>
        <v>0</v>
      </c>
      <c r="DN35" s="62"/>
      <c r="DO35" s="62"/>
      <c r="DP35" s="62"/>
      <c r="DQ35" s="62"/>
      <c r="DR35" s="62"/>
      <c r="DS35" s="62"/>
      <c r="DT35" s="62"/>
      <c r="DU35" s="62"/>
      <c r="DV35" s="62"/>
      <c r="DW35" s="63"/>
      <c r="DX35" s="64"/>
      <c r="DY35" s="64" t="n">
        <f aca="false">K35*F35*G35/144</f>
        <v>0</v>
      </c>
      <c r="DZ35" s="64"/>
      <c r="EA35" s="64"/>
      <c r="EB35" s="64"/>
      <c r="EC35" s="64"/>
      <c r="ED35" s="64" t="e">
        <f aca="false">(DX35+DY35+(2*(DZ35+EB35)))/FY35</f>
        <v>#DIV/0!</v>
      </c>
      <c r="EE35" s="64" t="e">
        <f aca="false">(DX35+DY35+(2*(DZ35+EB35)))/((FW35+FX35)*FV35)</f>
        <v>#DIV/0!</v>
      </c>
      <c r="EF35" s="64"/>
      <c r="EG35" s="64" t="n">
        <f aca="false">K35*GB35</f>
        <v>0</v>
      </c>
      <c r="EH35" s="64" t="n">
        <f aca="false">(IS35+IF(E35&gt;48,IS35*0.5,0))</f>
        <v>0</v>
      </c>
      <c r="EI35" s="63" t="n">
        <f aca="false">(((EF35+EG35+DW35+DV35+DM35+DL35+DD35+DC35+CQ35+CP35+CI35+CH35+BZ35+BY35)/2400)*(HK35+HL35+HM35+HN35+HO35))+(HP35)</f>
        <v>0</v>
      </c>
      <c r="EJ35" s="62" t="n">
        <f aca="false">((E35-G35)+(O35-G35))/2</f>
        <v>12</v>
      </c>
      <c r="EK35" s="63" t="n">
        <f aca="false">IF(C35&gt;0,F35-EM35,F35)</f>
        <v>30</v>
      </c>
      <c r="EL35" s="64"/>
      <c r="EM35" s="63"/>
      <c r="EN35" s="64"/>
      <c r="EO35" s="66" t="n">
        <v>7</v>
      </c>
      <c r="EP35" s="82" t="n">
        <f aca="false">EP34</f>
        <v>0</v>
      </c>
      <c r="EQ35" s="82" t="n">
        <f aca="false">EQ34</f>
        <v>0</v>
      </c>
      <c r="ER35" s="82" t="n">
        <f aca="false">ER34</f>
        <v>0</v>
      </c>
      <c r="ES35" s="82" t="n">
        <f aca="false">ES34</f>
        <v>0</v>
      </c>
      <c r="ET35" s="82" t="n">
        <f aca="false">ET34</f>
        <v>0</v>
      </c>
      <c r="EU35" s="82" t="n">
        <f aca="false">EU34</f>
        <v>0</v>
      </c>
      <c r="EV35" s="82" t="n">
        <f aca="false">EV34</f>
        <v>0</v>
      </c>
      <c r="EW35" s="82" t="n">
        <f aca="false">EW34</f>
        <v>0</v>
      </c>
      <c r="EX35" s="82" t="n">
        <f aca="false">EX34</f>
        <v>0</v>
      </c>
      <c r="EY35" s="82" t="n">
        <f aca="false">EY34</f>
        <v>0</v>
      </c>
      <c r="EZ35" s="82" t="n">
        <f aca="false">EZ34</f>
        <v>0</v>
      </c>
      <c r="FA35" s="82" t="n">
        <f aca="false">FA34</f>
        <v>0</v>
      </c>
      <c r="FB35" s="82" t="n">
        <f aca="false">FB34</f>
        <v>0</v>
      </c>
      <c r="FC35" s="82" t="n">
        <f aca="false">FC34</f>
        <v>0</v>
      </c>
      <c r="FD35" s="82" t="n">
        <f aca="false">FD34</f>
        <v>0</v>
      </c>
      <c r="FE35" s="82" t="n">
        <f aca="false">FE34</f>
        <v>0</v>
      </c>
      <c r="FF35" s="82" t="n">
        <f aca="false">FF34</f>
        <v>0</v>
      </c>
      <c r="FG35" s="82" t="n">
        <f aca="false">FG34</f>
        <v>0</v>
      </c>
      <c r="FH35" s="82" t="n">
        <f aca="false">FH34</f>
        <v>0</v>
      </c>
      <c r="FI35" s="82" t="n">
        <f aca="false">FI34</f>
        <v>0</v>
      </c>
      <c r="FJ35" s="82" t="n">
        <f aca="false">FJ34</f>
        <v>0</v>
      </c>
      <c r="FK35" s="82" t="n">
        <f aca="false">FK34</f>
        <v>0</v>
      </c>
      <c r="FL35" s="82" t="n">
        <f aca="false">FL34</f>
        <v>0</v>
      </c>
      <c r="FM35" s="82" t="n">
        <f aca="false">FM34</f>
        <v>0</v>
      </c>
      <c r="FN35" s="82" t="n">
        <f aca="false">FN34</f>
        <v>0</v>
      </c>
      <c r="FO35" s="82" t="n">
        <f aca="false">FO34</f>
        <v>0</v>
      </c>
      <c r="FP35" s="82" t="n">
        <f aca="false">FP34</f>
        <v>0</v>
      </c>
      <c r="FQ35" s="82" t="n">
        <f aca="false">FQ34</f>
        <v>0</v>
      </c>
      <c r="FR35" s="82" t="n">
        <f aca="false">FR34</f>
        <v>0</v>
      </c>
      <c r="FS35" s="82" t="n">
        <f aca="false">FS34</f>
        <v>0</v>
      </c>
      <c r="FT35" s="82" t="n">
        <f aca="false">FT34</f>
        <v>0</v>
      </c>
      <c r="FU35" s="82" t="n">
        <f aca="false">FU34</f>
        <v>0</v>
      </c>
      <c r="FV35" s="82" t="n">
        <f aca="false">FV34</f>
        <v>0</v>
      </c>
      <c r="FW35" s="82" t="n">
        <f aca="false">FW34</f>
        <v>0</v>
      </c>
      <c r="FX35" s="82" t="n">
        <f aca="false">FX34</f>
        <v>0</v>
      </c>
      <c r="FY35" s="82" t="n">
        <f aca="false">FY34</f>
        <v>0</v>
      </c>
      <c r="FZ35" s="82" t="n">
        <f aca="false">FZ34</f>
        <v>0</v>
      </c>
      <c r="GA35" s="82" t="n">
        <f aca="false">GA34</f>
        <v>0</v>
      </c>
      <c r="GB35" s="82" t="n">
        <f aca="false">GB34</f>
        <v>0</v>
      </c>
      <c r="GC35" s="82" t="n">
        <f aca="false">GC34</f>
        <v>0</v>
      </c>
      <c r="GD35" s="82" t="n">
        <f aca="false">GD34</f>
        <v>0</v>
      </c>
      <c r="GE35" s="82" t="n">
        <f aca="false">GE34</f>
        <v>0</v>
      </c>
      <c r="GF35" s="82" t="n">
        <f aca="false">GF34</f>
        <v>0</v>
      </c>
      <c r="GG35" s="82" t="n">
        <f aca="false">GG34</f>
        <v>0</v>
      </c>
      <c r="GH35" s="82" t="n">
        <f aca="false">GH34</f>
        <v>0</v>
      </c>
      <c r="GI35" s="82" t="n">
        <f aca="false">GI34</f>
        <v>0</v>
      </c>
      <c r="GJ35" s="82" t="n">
        <f aca="false">GJ34</f>
        <v>0</v>
      </c>
      <c r="GK35" s="82" t="n">
        <f aca="false">GK34</f>
        <v>0</v>
      </c>
      <c r="GL35" s="82" t="n">
        <f aca="false">GL34</f>
        <v>0</v>
      </c>
      <c r="GM35" s="82" t="n">
        <f aca="false">GM34</f>
        <v>0</v>
      </c>
      <c r="GN35" s="82" t="n">
        <f aca="false">GN34</f>
        <v>0</v>
      </c>
      <c r="GO35" s="82" t="n">
        <f aca="false">GO34</f>
        <v>0</v>
      </c>
      <c r="GP35" s="82" t="n">
        <f aca="false">GP34</f>
        <v>0</v>
      </c>
      <c r="GQ35" s="82" t="n">
        <f aca="false">GQ34</f>
        <v>0</v>
      </c>
      <c r="GR35" s="82" t="n">
        <f aca="false">GR34</f>
        <v>0</v>
      </c>
      <c r="GS35" s="82" t="n">
        <f aca="false">GS34</f>
        <v>0</v>
      </c>
      <c r="GT35" s="82" t="n">
        <f aca="false">GT34</f>
        <v>0</v>
      </c>
      <c r="GU35" s="82" t="n">
        <f aca="false">GU34</f>
        <v>0</v>
      </c>
      <c r="GV35" s="82" t="n">
        <f aca="false">GV34</f>
        <v>0</v>
      </c>
      <c r="GW35" s="82" t="n">
        <f aca="false">GW34</f>
        <v>0</v>
      </c>
      <c r="GX35" s="82" t="n">
        <f aca="false">GX34</f>
        <v>0</v>
      </c>
      <c r="GY35" s="82" t="n">
        <f aca="false">GY34</f>
        <v>0</v>
      </c>
      <c r="GZ35" s="82" t="n">
        <f aca="false">GZ34</f>
        <v>0</v>
      </c>
      <c r="HA35" s="82" t="n">
        <f aca="false">HA34</f>
        <v>0</v>
      </c>
      <c r="HB35" s="82" t="n">
        <f aca="false">HB34</f>
        <v>0</v>
      </c>
      <c r="HC35" s="82" t="n">
        <f aca="false">HC34</f>
        <v>0</v>
      </c>
      <c r="HD35" s="82" t="n">
        <f aca="false">HD34</f>
        <v>0</v>
      </c>
      <c r="HE35" s="82" t="n">
        <f aca="false">HE34</f>
        <v>0</v>
      </c>
      <c r="HF35" s="82" t="n">
        <f aca="false">HF34</f>
        <v>0</v>
      </c>
      <c r="HG35" s="82" t="n">
        <f aca="false">HG34</f>
        <v>0</v>
      </c>
      <c r="HH35" s="82" t="n">
        <f aca="false">HH34</f>
        <v>0</v>
      </c>
      <c r="HI35" s="82" t="n">
        <f aca="false">HI34</f>
        <v>0</v>
      </c>
      <c r="HJ35" s="82" t="n">
        <f aca="false">HJ34</f>
        <v>0</v>
      </c>
      <c r="HK35" s="82" t="n">
        <f aca="false">HK34</f>
        <v>0</v>
      </c>
      <c r="HL35" s="82" t="n">
        <f aca="false">HL34</f>
        <v>0</v>
      </c>
      <c r="HM35" s="82" t="n">
        <f aca="false">HM34</f>
        <v>0</v>
      </c>
      <c r="HN35" s="82" t="n">
        <f aca="false">HN34</f>
        <v>0</v>
      </c>
      <c r="HO35" s="82" t="n">
        <f aca="false">HO34</f>
        <v>0</v>
      </c>
      <c r="HP35" s="82" t="n">
        <f aca="false">HP34</f>
        <v>0</v>
      </c>
      <c r="HQ35" s="82" t="n">
        <f aca="false">HQ34</f>
        <v>0</v>
      </c>
      <c r="HR35" s="82" t="n">
        <f aca="false">HR34</f>
        <v>0</v>
      </c>
      <c r="HS35" s="82" t="n">
        <f aca="false">HS34</f>
        <v>0</v>
      </c>
      <c r="HT35" s="82" t="n">
        <f aca="false">HT34</f>
        <v>0</v>
      </c>
      <c r="HU35" s="82" t="n">
        <f aca="false">HU34</f>
        <v>0</v>
      </c>
      <c r="HV35" s="82" t="n">
        <f aca="false">HV34</f>
        <v>0</v>
      </c>
      <c r="HW35" s="82" t="n">
        <f aca="false">HW34</f>
        <v>0</v>
      </c>
      <c r="HX35" s="82" t="n">
        <f aca="false">HX34</f>
        <v>0</v>
      </c>
      <c r="HY35" s="82" t="n">
        <f aca="false">HY34</f>
        <v>0</v>
      </c>
      <c r="HZ35" s="82" t="n">
        <f aca="false">HZ34</f>
        <v>0</v>
      </c>
      <c r="IA35" s="82" t="n">
        <f aca="false">IA34</f>
        <v>0</v>
      </c>
      <c r="IB35" s="82" t="n">
        <f aca="false">IB34</f>
        <v>0</v>
      </c>
      <c r="IC35" s="82" t="n">
        <f aca="false">IC34</f>
        <v>0</v>
      </c>
      <c r="ID35" s="82" t="n">
        <f aca="false">ID34</f>
        <v>0</v>
      </c>
      <c r="IE35" s="82" t="n">
        <f aca="false">IE34</f>
        <v>0</v>
      </c>
      <c r="IF35" s="82" t="n">
        <f aca="false">IF34</f>
        <v>0</v>
      </c>
      <c r="IG35" s="82" t="n">
        <f aca="false">IG34</f>
        <v>0</v>
      </c>
      <c r="IH35" s="82" t="n">
        <f aca="false">IH34</f>
        <v>0</v>
      </c>
      <c r="II35" s="82" t="n">
        <f aca="false">II34</f>
        <v>0</v>
      </c>
      <c r="IJ35" s="82" t="n">
        <f aca="false">IJ34</f>
        <v>0</v>
      </c>
      <c r="IK35" s="82" t="n">
        <f aca="false">IK34</f>
        <v>0</v>
      </c>
      <c r="IL35" s="82" t="n">
        <f aca="false">IL34</f>
        <v>0</v>
      </c>
      <c r="IM35" s="82" t="n">
        <f aca="false">IM34</f>
        <v>0</v>
      </c>
      <c r="IN35" s="82" t="n">
        <f aca="false">IN34</f>
        <v>0</v>
      </c>
      <c r="IO35" s="82" t="n">
        <f aca="false">IO34</f>
        <v>0</v>
      </c>
      <c r="IP35" s="82" t="n">
        <f aca="false">IP34</f>
        <v>0</v>
      </c>
      <c r="IQ35" s="82" t="n">
        <f aca="false">IQ34</f>
        <v>0</v>
      </c>
      <c r="IR35" s="82" t="n">
        <f aca="false">IR34</f>
        <v>0</v>
      </c>
      <c r="IS35" s="82" t="n">
        <f aca="false">IS34</f>
        <v>0</v>
      </c>
      <c r="IT35" s="82" t="n">
        <f aca="false">IT34</f>
        <v>0</v>
      </c>
    </row>
    <row r="36" s="89" customFormat="true" ht="14.65" hidden="false" customHeight="false" outlineLevel="0" collapsed="false">
      <c r="A36" s="81" t="n">
        <v>1</v>
      </c>
      <c r="B36" s="81" t="n">
        <v>0</v>
      </c>
      <c r="C36" s="81" t="n">
        <v>0</v>
      </c>
      <c r="D36" s="81" t="s">
        <v>296</v>
      </c>
      <c r="E36" s="81" t="n">
        <v>12</v>
      </c>
      <c r="F36" s="81" t="n">
        <v>30</v>
      </c>
      <c r="G36" s="81" t="n">
        <v>12</v>
      </c>
      <c r="H36" s="69" t="n">
        <f aca="false">IF(F36&gt;20,IF(F36&gt;28,IF(F36&gt;34,IF(F36&gt;48,4,3),2),1),0)</f>
        <v>2</v>
      </c>
      <c r="I36" s="69"/>
      <c r="J36" s="69"/>
      <c r="K36" s="69"/>
      <c r="L36" s="69"/>
      <c r="M36" s="69"/>
      <c r="N36" s="69"/>
      <c r="O36" s="69"/>
      <c r="P36" s="69" t="s">
        <v>273</v>
      </c>
      <c r="Q36" s="70"/>
      <c r="R36" s="71"/>
      <c r="S36" s="71"/>
      <c r="T36" s="71"/>
      <c r="U36" s="72" t="n">
        <f aca="false">A36*(BP36+CB36+CM36+EB36)</f>
        <v>0</v>
      </c>
      <c r="V36" s="72" t="n">
        <f aca="false">(CY36*EY36/12)*EU36*A36</f>
        <v>0</v>
      </c>
      <c r="W36" s="72" t="n">
        <f aca="false">A36*(BQ36+CC36)</f>
        <v>0</v>
      </c>
      <c r="X36" s="72" t="n">
        <f aca="false">(DZ36+DY36)*A36</f>
        <v>6.5</v>
      </c>
      <c r="Y36" s="72" t="n">
        <f aca="false">DX36*A36</f>
        <v>0</v>
      </c>
      <c r="Z36" s="72" t="n">
        <f aca="false">BR36*A36</f>
        <v>0</v>
      </c>
      <c r="AA36" s="72" t="n">
        <f aca="false">CX36*A36</f>
        <v>0</v>
      </c>
      <c r="AB36" s="72" t="n">
        <f aca="false">CT36*A36</f>
        <v>0</v>
      </c>
      <c r="AC36" s="72" t="n">
        <f aca="false">DR36*A36</f>
        <v>0</v>
      </c>
      <c r="AD36" s="72" t="n">
        <f aca="false">(DE36)*A36</f>
        <v>0</v>
      </c>
      <c r="AE36" s="72" t="n">
        <f aca="false">DQ36*A36</f>
        <v>0</v>
      </c>
      <c r="AF36" s="72" t="n">
        <f aca="false">CU36*A36</f>
        <v>0</v>
      </c>
      <c r="AG36" s="72" t="n">
        <f aca="false">DY36</f>
        <v>0</v>
      </c>
      <c r="AH36" s="72" t="n">
        <f aca="false">A36*(CR36)</f>
        <v>0</v>
      </c>
      <c r="AI36" s="72" t="n">
        <f aca="false">CS36*A36</f>
        <v>0</v>
      </c>
      <c r="AJ36" s="72" t="n">
        <f aca="false">CW36*A36</f>
        <v>0</v>
      </c>
      <c r="AK36" s="72" t="n">
        <f aca="false">EA36*A36</f>
        <v>0</v>
      </c>
      <c r="AL36" s="72" t="n">
        <f aca="false">IF(EA36&gt;0,1,0)*J36*A36</f>
        <v>0</v>
      </c>
      <c r="AM36" s="72" t="e">
        <f aca="false">(BW36+CG36+CO36+DB36+DK36+DU36+EE36)*A36</f>
        <v>#DIV/0!</v>
      </c>
      <c r="AN36" s="72" t="e">
        <f aca="false">(BV36+CF36+CN36+DA36+DJ36+DT36+ED36)*A36</f>
        <v>#DIV/0!</v>
      </c>
      <c r="AO36" s="72" t="n">
        <f aca="false">(CZ36+DI36+DS36)*A36</f>
        <v>0</v>
      </c>
      <c r="AP36" s="72" t="n">
        <f aca="false">A36*(EC36+BS36+CE36)</f>
        <v>19</v>
      </c>
      <c r="AQ36" s="72" t="n">
        <f aca="false">IF(EK36&gt;48,4,IF(EK36&gt;33,3,2))*(A36*B36)+(IF(ISNUMBER(P36),0,IF(P36="PC",A36*C36,0)))</f>
        <v>0</v>
      </c>
      <c r="AR36" s="72" t="n">
        <f aca="false">A36*(M36+L36)</f>
        <v>0</v>
      </c>
      <c r="AS36" s="72" t="n">
        <f aca="false">(BX36+CD36)*A36</f>
        <v>0</v>
      </c>
      <c r="AT36" s="72" t="n">
        <f aca="false">T36</f>
        <v>0</v>
      </c>
      <c r="AU36" s="72" t="n">
        <f aca="false">(BY36+CH36+CP36+DC36+DL36+DV36+EF36+EI36)*A36</f>
        <v>0</v>
      </c>
      <c r="AV36" s="72" t="n">
        <f aca="false">(BZ36+CI36+CQ36+DD36+DM36+DW36+EG36)*A36</f>
        <v>0</v>
      </c>
      <c r="AW36" s="72" t="n">
        <f aca="false">EH36*A36</f>
        <v>0</v>
      </c>
      <c r="AX36" s="71" t="n">
        <f aca="false">A36*CJ36</f>
        <v>0</v>
      </c>
      <c r="AY36" s="71" t="n">
        <f aca="false">A36*BT36</f>
        <v>0</v>
      </c>
      <c r="AZ36" s="71" t="n">
        <f aca="false">A36*CK36</f>
        <v>0</v>
      </c>
      <c r="BA36" s="71" t="n">
        <f aca="false">A36*BU36</f>
        <v>0</v>
      </c>
      <c r="BB36" s="71" t="n">
        <f aca="false">A36*CL36</f>
        <v>0</v>
      </c>
      <c r="BC36" s="71" t="n">
        <f aca="false">IF(C36&gt;0,IF(ISNUMBER(P36),EL36*C36*A36/12,IF(P36="DB",A36*E36/12,IF(P36="DC",A36*C36*EL36/12,IF(P36="PC",2*EL36*A36/12,IF(P36="AC",A36*C36*EL36/12,IF(P36="WD",0,"ERROR IN TEST COLLUMN")))))),0)</f>
        <v>0</v>
      </c>
      <c r="BD36" s="71" t="n">
        <f aca="false">IF(C36&gt;=1,IF(ISNUMBER(P36),0,IF(P36="DB",E36*A36*(C36-1)/12,IF(P36="WD",E36*O36/12,0))),0)</f>
        <v>0</v>
      </c>
      <c r="BE36" s="71" t="n">
        <f aca="false">IF(I36&gt;0,((E36/(I36+1))*M36)*A36/12,M36*E36*A36/12)</f>
        <v>0</v>
      </c>
      <c r="BF36" s="71" t="n">
        <f aca="false">DN36*A36</f>
        <v>0</v>
      </c>
      <c r="BG36" s="71" t="n">
        <f aca="false">DO36*A36</f>
        <v>0</v>
      </c>
      <c r="BH36" s="71" t="n">
        <f aca="false">DP36*A36</f>
        <v>0</v>
      </c>
      <c r="BI36" s="71" t="n">
        <f aca="false">CY36*A36</f>
        <v>0</v>
      </c>
      <c r="BJ36" s="71" t="n">
        <f aca="false">A36*CV36</f>
        <v>0</v>
      </c>
      <c r="BK36" s="71" t="n">
        <f aca="false">DF36*A36</f>
        <v>0</v>
      </c>
      <c r="BL36" s="71" t="n">
        <f aca="false">DG36*A36</f>
        <v>0</v>
      </c>
      <c r="BM36" s="71" t="n">
        <f aca="false">DH36*A36</f>
        <v>0</v>
      </c>
      <c r="BN36" s="76"/>
      <c r="BO36" s="77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3"/>
      <c r="CA36" s="62"/>
      <c r="CB36" s="62"/>
      <c r="CC36" s="62"/>
      <c r="CD36" s="62"/>
      <c r="CE36" s="62"/>
      <c r="CF36" s="62"/>
      <c r="CG36" s="62"/>
      <c r="CH36" s="62"/>
      <c r="CI36" s="92"/>
      <c r="CJ36" s="62"/>
      <c r="CK36" s="62" t="n">
        <f aca="false">IF(EU36=1,CY36,0)</f>
        <v>0</v>
      </c>
      <c r="CL36" s="62"/>
      <c r="CM36" s="62" t="n">
        <f aca="false">(1/12)*((CJ36*EX36)+(EY36*CK36)+(EZ36*CL36))</f>
        <v>0</v>
      </c>
      <c r="CN36" s="62"/>
      <c r="CO36" s="62"/>
      <c r="CP36" s="62"/>
      <c r="CQ36" s="63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 t="n">
        <f aca="false">(EO36*FG36*1.5)+GZ36+(HC36*2*(2+H36))+(FE36*EC36)</f>
        <v>0</v>
      </c>
      <c r="DD36" s="63" t="n">
        <f aca="false">((IF(E36&gt;48,1.26,1)+(I36*0.5))*(FZ36*(1+FW36+FX36)))+(FF36*((EO36*2)-1))</f>
        <v>0</v>
      </c>
      <c r="DE36" s="62"/>
      <c r="DF36" s="62"/>
      <c r="DG36" s="62"/>
      <c r="DH36" s="62"/>
      <c r="DI36" s="62"/>
      <c r="DJ36" s="62"/>
      <c r="DK36" s="62"/>
      <c r="DL36" s="62"/>
      <c r="DM36" s="63"/>
      <c r="DN36" s="62"/>
      <c r="DO36" s="62"/>
      <c r="DP36" s="62"/>
      <c r="DQ36" s="62"/>
      <c r="DR36" s="62"/>
      <c r="DS36" s="62"/>
      <c r="DT36" s="62"/>
      <c r="DU36" s="62"/>
      <c r="DV36" s="62"/>
      <c r="DW36" s="63"/>
      <c r="DX36" s="64"/>
      <c r="DY36" s="64"/>
      <c r="DZ36" s="64" t="n">
        <f aca="false">((G36*F36)+((2+H36)*E36*G36))/144</f>
        <v>6.5</v>
      </c>
      <c r="EA36" s="64"/>
      <c r="EB36" s="64"/>
      <c r="EC36" s="64" t="n">
        <f aca="false">(((F36+G36)*2)+((G36+G36+E36)*(2+H36)))/12</f>
        <v>19</v>
      </c>
      <c r="ED36" s="64" t="e">
        <f aca="false">(DX36+DY36+(2*(DZ36+EB36)))/FY36</f>
        <v>#DIV/0!</v>
      </c>
      <c r="EE36" s="64" t="e">
        <f aca="false">(DX36+DY36+(2*(DZ36+EB36)))/((FW36+FX36)*FV36)</f>
        <v>#DIV/0!</v>
      </c>
      <c r="EF36" s="64"/>
      <c r="EG36" s="64" t="n">
        <f aca="false">K36*GB36</f>
        <v>0</v>
      </c>
      <c r="EH36" s="64" t="n">
        <f aca="false">(IS36+IF(E36&gt;48,IS36*0.5,0))</f>
        <v>0</v>
      </c>
      <c r="EI36" s="63" t="n">
        <f aca="false">(((EF36+EG36+DW36+DV36+DM36+DL36+DD36+DC36+CQ36+CP36+CI36+CH36+BZ36+BY36)/2400)*(HK36+HL36+HM36+HN36+HO36))+(HP36)</f>
        <v>0</v>
      </c>
      <c r="EJ36" s="62"/>
      <c r="EK36" s="63"/>
      <c r="EL36" s="64"/>
      <c r="EM36" s="63"/>
      <c r="EN36" s="64"/>
      <c r="EO36" s="66" t="n">
        <f aca="false">(3)+(H36)+IF(E36&gt;7,2+H36,0)</f>
        <v>9</v>
      </c>
      <c r="EP36" s="82" t="n">
        <f aca="false">EP35</f>
        <v>0</v>
      </c>
      <c r="EQ36" s="82" t="n">
        <f aca="false">EQ35</f>
        <v>0</v>
      </c>
      <c r="ER36" s="82" t="n">
        <f aca="false">ER35</f>
        <v>0</v>
      </c>
      <c r="ES36" s="82" t="n">
        <f aca="false">ES35</f>
        <v>0</v>
      </c>
      <c r="ET36" s="82" t="n">
        <f aca="false">ET35</f>
        <v>0</v>
      </c>
      <c r="EU36" s="82" t="n">
        <f aca="false">EU35</f>
        <v>0</v>
      </c>
      <c r="EV36" s="82" t="n">
        <f aca="false">EV35</f>
        <v>0</v>
      </c>
      <c r="EW36" s="82" t="n">
        <f aca="false">EW35</f>
        <v>0</v>
      </c>
      <c r="EX36" s="82" t="n">
        <f aca="false">EX35</f>
        <v>0</v>
      </c>
      <c r="EY36" s="82" t="n">
        <f aca="false">EY35</f>
        <v>0</v>
      </c>
      <c r="EZ36" s="82" t="n">
        <f aca="false">EZ35</f>
        <v>0</v>
      </c>
      <c r="FA36" s="82" t="n">
        <f aca="false">FA35</f>
        <v>0</v>
      </c>
      <c r="FB36" s="82" t="n">
        <f aca="false">FB35</f>
        <v>0</v>
      </c>
      <c r="FC36" s="82" t="n">
        <f aca="false">FC35</f>
        <v>0</v>
      </c>
      <c r="FD36" s="82" t="n">
        <f aca="false">FD35</f>
        <v>0</v>
      </c>
      <c r="FE36" s="82" t="n">
        <f aca="false">FE35</f>
        <v>0</v>
      </c>
      <c r="FF36" s="82" t="n">
        <f aca="false">FF35</f>
        <v>0</v>
      </c>
      <c r="FG36" s="82" t="n">
        <f aca="false">FG35</f>
        <v>0</v>
      </c>
      <c r="FH36" s="82" t="n">
        <f aca="false">FH35</f>
        <v>0</v>
      </c>
      <c r="FI36" s="82" t="n">
        <f aca="false">FI35</f>
        <v>0</v>
      </c>
      <c r="FJ36" s="82" t="n">
        <f aca="false">FJ35</f>
        <v>0</v>
      </c>
      <c r="FK36" s="82" t="n">
        <f aca="false">FK35</f>
        <v>0</v>
      </c>
      <c r="FL36" s="82" t="n">
        <f aca="false">FL35</f>
        <v>0</v>
      </c>
      <c r="FM36" s="82" t="n">
        <f aca="false">FM35</f>
        <v>0</v>
      </c>
      <c r="FN36" s="82" t="n">
        <f aca="false">FN35</f>
        <v>0</v>
      </c>
      <c r="FO36" s="82" t="n">
        <f aca="false">FO35</f>
        <v>0</v>
      </c>
      <c r="FP36" s="82" t="n">
        <f aca="false">FP35</f>
        <v>0</v>
      </c>
      <c r="FQ36" s="82" t="n">
        <f aca="false">FQ35</f>
        <v>0</v>
      </c>
      <c r="FR36" s="82" t="n">
        <f aca="false">FR35</f>
        <v>0</v>
      </c>
      <c r="FS36" s="82" t="n">
        <f aca="false">FS35</f>
        <v>0</v>
      </c>
      <c r="FT36" s="82" t="n">
        <f aca="false">FT35</f>
        <v>0</v>
      </c>
      <c r="FU36" s="82" t="n">
        <f aca="false">FU35</f>
        <v>0</v>
      </c>
      <c r="FV36" s="82" t="n">
        <f aca="false">FV35</f>
        <v>0</v>
      </c>
      <c r="FW36" s="82" t="n">
        <f aca="false">FW35</f>
        <v>0</v>
      </c>
      <c r="FX36" s="82" t="n">
        <f aca="false">FX35</f>
        <v>0</v>
      </c>
      <c r="FY36" s="82" t="n">
        <f aca="false">FY35</f>
        <v>0</v>
      </c>
      <c r="FZ36" s="82" t="n">
        <f aca="false">FZ35</f>
        <v>0</v>
      </c>
      <c r="GA36" s="82" t="n">
        <f aca="false">GA35</f>
        <v>0</v>
      </c>
      <c r="GB36" s="82" t="n">
        <f aca="false">GB35</f>
        <v>0</v>
      </c>
      <c r="GC36" s="82" t="n">
        <f aca="false">GC35</f>
        <v>0</v>
      </c>
      <c r="GD36" s="82" t="n">
        <f aca="false">GD35</f>
        <v>0</v>
      </c>
      <c r="GE36" s="82" t="n">
        <f aca="false">GE35</f>
        <v>0</v>
      </c>
      <c r="GF36" s="82" t="n">
        <f aca="false">GF35</f>
        <v>0</v>
      </c>
      <c r="GG36" s="82" t="n">
        <f aca="false">GG35</f>
        <v>0</v>
      </c>
      <c r="GH36" s="82" t="n">
        <f aca="false">GH35</f>
        <v>0</v>
      </c>
      <c r="GI36" s="82" t="n">
        <f aca="false">GI35</f>
        <v>0</v>
      </c>
      <c r="GJ36" s="82" t="n">
        <f aca="false">GJ35</f>
        <v>0</v>
      </c>
      <c r="GK36" s="82" t="n">
        <f aca="false">GK35</f>
        <v>0</v>
      </c>
      <c r="GL36" s="82" t="n">
        <f aca="false">GL35</f>
        <v>0</v>
      </c>
      <c r="GM36" s="82" t="n">
        <f aca="false">GM35</f>
        <v>0</v>
      </c>
      <c r="GN36" s="82" t="n">
        <f aca="false">GN35</f>
        <v>0</v>
      </c>
      <c r="GO36" s="82" t="n">
        <f aca="false">GO35</f>
        <v>0</v>
      </c>
      <c r="GP36" s="82" t="n">
        <f aca="false">GP35</f>
        <v>0</v>
      </c>
      <c r="GQ36" s="82" t="n">
        <f aca="false">GQ35</f>
        <v>0</v>
      </c>
      <c r="GR36" s="82" t="n">
        <f aca="false">GR35</f>
        <v>0</v>
      </c>
      <c r="GS36" s="82" t="n">
        <f aca="false">GS35</f>
        <v>0</v>
      </c>
      <c r="GT36" s="82" t="n">
        <f aca="false">GT35</f>
        <v>0</v>
      </c>
      <c r="GU36" s="82" t="n">
        <f aca="false">GU35</f>
        <v>0</v>
      </c>
      <c r="GV36" s="82" t="n">
        <f aca="false">GV35</f>
        <v>0</v>
      </c>
      <c r="GW36" s="82" t="n">
        <f aca="false">GW35</f>
        <v>0</v>
      </c>
      <c r="GX36" s="82" t="n">
        <f aca="false">GX35</f>
        <v>0</v>
      </c>
      <c r="GY36" s="82" t="n">
        <f aca="false">GY35</f>
        <v>0</v>
      </c>
      <c r="GZ36" s="82" t="n">
        <f aca="false">GZ35</f>
        <v>0</v>
      </c>
      <c r="HA36" s="82" t="n">
        <f aca="false">HA35</f>
        <v>0</v>
      </c>
      <c r="HB36" s="82" t="n">
        <f aca="false">HB35</f>
        <v>0</v>
      </c>
      <c r="HC36" s="82" t="n">
        <f aca="false">HC35</f>
        <v>0</v>
      </c>
      <c r="HD36" s="82" t="n">
        <f aca="false">HD35</f>
        <v>0</v>
      </c>
      <c r="HE36" s="82" t="n">
        <f aca="false">HE35</f>
        <v>0</v>
      </c>
      <c r="HF36" s="82" t="n">
        <f aca="false">HF35</f>
        <v>0</v>
      </c>
      <c r="HG36" s="82" t="n">
        <f aca="false">HG35</f>
        <v>0</v>
      </c>
      <c r="HH36" s="82" t="n">
        <f aca="false">HH35</f>
        <v>0</v>
      </c>
      <c r="HI36" s="82" t="n">
        <f aca="false">HI35</f>
        <v>0</v>
      </c>
      <c r="HJ36" s="82" t="n">
        <f aca="false">HJ35</f>
        <v>0</v>
      </c>
      <c r="HK36" s="82" t="n">
        <f aca="false">HK35</f>
        <v>0</v>
      </c>
      <c r="HL36" s="82" t="n">
        <f aca="false">HL35</f>
        <v>0</v>
      </c>
      <c r="HM36" s="82" t="n">
        <f aca="false">HM35</f>
        <v>0</v>
      </c>
      <c r="HN36" s="82" t="n">
        <f aca="false">HN35</f>
        <v>0</v>
      </c>
      <c r="HO36" s="82" t="n">
        <f aca="false">HO35</f>
        <v>0</v>
      </c>
      <c r="HP36" s="82" t="n">
        <f aca="false">HP35</f>
        <v>0</v>
      </c>
      <c r="HQ36" s="82" t="n">
        <f aca="false">HQ35</f>
        <v>0</v>
      </c>
      <c r="HR36" s="82" t="n">
        <f aca="false">HR35</f>
        <v>0</v>
      </c>
      <c r="HS36" s="82" t="n">
        <f aca="false">HS35</f>
        <v>0</v>
      </c>
      <c r="HT36" s="82" t="n">
        <f aca="false">HT35</f>
        <v>0</v>
      </c>
      <c r="HU36" s="82" t="n">
        <f aca="false">HU35</f>
        <v>0</v>
      </c>
      <c r="HV36" s="82" t="n">
        <f aca="false">HV35</f>
        <v>0</v>
      </c>
      <c r="HW36" s="82" t="n">
        <f aca="false">HW35</f>
        <v>0</v>
      </c>
      <c r="HX36" s="82" t="n">
        <f aca="false">HX35</f>
        <v>0</v>
      </c>
      <c r="HY36" s="82" t="n">
        <f aca="false">HY35</f>
        <v>0</v>
      </c>
      <c r="HZ36" s="82" t="n">
        <f aca="false">HZ35</f>
        <v>0</v>
      </c>
      <c r="IA36" s="82" t="n">
        <f aca="false">IA35</f>
        <v>0</v>
      </c>
      <c r="IB36" s="82" t="n">
        <f aca="false">IB35</f>
        <v>0</v>
      </c>
      <c r="IC36" s="82" t="n">
        <f aca="false">IC35</f>
        <v>0</v>
      </c>
      <c r="ID36" s="82" t="n">
        <f aca="false">ID35</f>
        <v>0</v>
      </c>
      <c r="IE36" s="82" t="n">
        <f aca="false">IE35</f>
        <v>0</v>
      </c>
      <c r="IF36" s="82" t="n">
        <f aca="false">IF35</f>
        <v>0</v>
      </c>
      <c r="IG36" s="82" t="n">
        <f aca="false">IG35</f>
        <v>0</v>
      </c>
      <c r="IH36" s="82" t="n">
        <f aca="false">IH35</f>
        <v>0</v>
      </c>
      <c r="II36" s="82" t="n">
        <f aca="false">II35</f>
        <v>0</v>
      </c>
      <c r="IJ36" s="82" t="n">
        <f aca="false">IJ35</f>
        <v>0</v>
      </c>
      <c r="IK36" s="82" t="n">
        <f aca="false">IK35</f>
        <v>0</v>
      </c>
      <c r="IL36" s="82" t="n">
        <f aca="false">IL35</f>
        <v>0</v>
      </c>
      <c r="IM36" s="82" t="n">
        <f aca="false">IM35</f>
        <v>0</v>
      </c>
      <c r="IN36" s="82" t="n">
        <f aca="false">IN35</f>
        <v>0</v>
      </c>
      <c r="IO36" s="82" t="n">
        <f aca="false">IO35</f>
        <v>0</v>
      </c>
      <c r="IP36" s="82" t="n">
        <f aca="false">IP35</f>
        <v>0</v>
      </c>
      <c r="IQ36" s="82" t="n">
        <f aca="false">IQ35</f>
        <v>0</v>
      </c>
      <c r="IR36" s="82" t="n">
        <f aca="false">IR35</f>
        <v>0</v>
      </c>
      <c r="IS36" s="82" t="n">
        <f aca="false">IS35</f>
        <v>0</v>
      </c>
      <c r="IT36" s="82" t="n">
        <f aca="false">IT35</f>
        <v>0</v>
      </c>
    </row>
    <row r="37" s="89" customFormat="true" ht="15.65" hidden="false" customHeight="false" outlineLevel="0" collapsed="false">
      <c r="A37" s="81" t="n">
        <v>1</v>
      </c>
      <c r="B37" s="81" t="n">
        <v>2</v>
      </c>
      <c r="C37" s="81" t="n">
        <v>0</v>
      </c>
      <c r="D37" s="81" t="s">
        <v>357</v>
      </c>
      <c r="E37" s="81" t="n">
        <v>24</v>
      </c>
      <c r="F37" s="81" t="n">
        <v>30</v>
      </c>
      <c r="G37" s="81" t="n">
        <v>12</v>
      </c>
      <c r="H37" s="69" t="n">
        <f aca="false">IF(F37&gt;20,IF(F37&gt;28,IF(F37&gt;34,IF(F37&gt;48,4,3),2),1),0)</f>
        <v>2</v>
      </c>
      <c r="I37" s="69"/>
      <c r="J37" s="69"/>
      <c r="K37" s="69"/>
      <c r="L37" s="69"/>
      <c r="M37" s="69"/>
      <c r="N37" s="69"/>
      <c r="O37" s="73" t="n">
        <f aca="false">E37</f>
        <v>24</v>
      </c>
      <c r="P37" s="69" t="str">
        <f aca="false">IF(B37=2,"PC","Error! Must be 2 door cabinet.")</f>
        <v>PC</v>
      </c>
      <c r="Q37" s="70"/>
      <c r="R37" s="71"/>
      <c r="S37" s="71"/>
      <c r="T37" s="71"/>
      <c r="U37" s="72" t="n">
        <f aca="false">A37*(BP37+CB37+CM37+EB37)</f>
        <v>0</v>
      </c>
      <c r="V37" s="72" t="n">
        <f aca="false">(CY37*EY37/12)*EU37*A37</f>
        <v>0</v>
      </c>
      <c r="W37" s="72" t="n">
        <f aca="false">A37*(BQ37+CC37)</f>
        <v>5</v>
      </c>
      <c r="X37" s="72" t="n">
        <f aca="false">(DZ37+DY37)*A37</f>
        <v>0</v>
      </c>
      <c r="Y37" s="72" t="n">
        <f aca="false">DX37*A37</f>
        <v>0</v>
      </c>
      <c r="Z37" s="72" t="n">
        <f aca="false">BR37*A37</f>
        <v>0</v>
      </c>
      <c r="AA37" s="72" t="n">
        <f aca="false">CX37*A37</f>
        <v>10</v>
      </c>
      <c r="AB37" s="72" t="n">
        <f aca="false">CT37*A37</f>
        <v>0</v>
      </c>
      <c r="AC37" s="72" t="n">
        <f aca="false">DR37*A37</f>
        <v>0</v>
      </c>
      <c r="AD37" s="72" t="n">
        <f aca="false">(DE37)*A37</f>
        <v>0</v>
      </c>
      <c r="AE37" s="72" t="n">
        <f aca="false">DQ37*A37</f>
        <v>0</v>
      </c>
      <c r="AF37" s="72" t="n">
        <f aca="false">CU37*A37</f>
        <v>0</v>
      </c>
      <c r="AG37" s="72" t="n">
        <f aca="false">DY37</f>
        <v>0</v>
      </c>
      <c r="AH37" s="72" t="n">
        <f aca="false">A37*(CR37)</f>
        <v>5</v>
      </c>
      <c r="AI37" s="72" t="n">
        <f aca="false">CS37*A37</f>
        <v>8</v>
      </c>
      <c r="AJ37" s="72" t="n">
        <f aca="false">CW37*A37</f>
        <v>0</v>
      </c>
      <c r="AK37" s="72" t="n">
        <f aca="false">EA37*A37</f>
        <v>0</v>
      </c>
      <c r="AL37" s="72" t="n">
        <f aca="false">IF(EA37&gt;0,1,0)*J37*A37</f>
        <v>0</v>
      </c>
      <c r="AM37" s="72" t="e">
        <f aca="false">(BW37+CG37+CO37+DB37+DK37+DU37+EE37)*A37</f>
        <v>#DIV/0!</v>
      </c>
      <c r="AN37" s="72" t="e">
        <f aca="false">(BV37+CF37+CN37+DA37+DJ37+DT37+ED37)*A37</f>
        <v>#DIV/0!</v>
      </c>
      <c r="AO37" s="72" t="n">
        <f aca="false">(CZ37+DI37+DS37)*A37</f>
        <v>13</v>
      </c>
      <c r="AP37" s="72" t="n">
        <f aca="false">A37*(EC37+BS37+CE37)</f>
        <v>14</v>
      </c>
      <c r="AQ37" s="72" t="n">
        <f aca="false">IF(EK37&gt;48,4,IF(EK37&gt;33,3,2))*(A37*B37)+(IF(ISNUMBER(P37),0,IF(P37="PC",A37*C37,0)))</f>
        <v>4</v>
      </c>
      <c r="AR37" s="72" t="n">
        <f aca="false">A37*(M37+L37)</f>
        <v>0</v>
      </c>
      <c r="AS37" s="72" t="n">
        <f aca="false">(BX37+CD37)*A37</f>
        <v>2</v>
      </c>
      <c r="AT37" s="72" t="n">
        <f aca="false">T37</f>
        <v>0</v>
      </c>
      <c r="AU37" s="72" t="n">
        <f aca="false">(BY37+CH37+CP37+DC37+DL37+DV37+EF37+EI37)*A37</f>
        <v>0</v>
      </c>
      <c r="AV37" s="72" t="n">
        <f aca="false">(BZ37+CI37+CQ37+DD37+DM37+DW37+EG37)*A37</f>
        <v>0</v>
      </c>
      <c r="AW37" s="72" t="n">
        <f aca="false">EH37*A37</f>
        <v>0</v>
      </c>
      <c r="AX37" s="71" t="n">
        <f aca="false">A37*CJ37</f>
        <v>0</v>
      </c>
      <c r="AY37" s="71" t="n">
        <f aca="false">A37*BT37</f>
        <v>0</v>
      </c>
      <c r="AZ37" s="71" t="n">
        <f aca="false">A37*CK37</f>
        <v>0</v>
      </c>
      <c r="BA37" s="71" t="n">
        <f aca="false">A37*BU37</f>
        <v>0</v>
      </c>
      <c r="BB37" s="71" t="n">
        <f aca="false">A37*CL37</f>
        <v>0</v>
      </c>
      <c r="BC37" s="71" t="n">
        <f aca="false">IF(C37&gt;0,IF(ISNUMBER(P37),EL37*C37*A37/12,IF(P37="DB",A37*E37/12,IF(P37="DC",A37*C37*EL37/12,IF(P37="PC",2*EL37*A37/12,IF(P37="AC",A37*C37*EL37/12,IF(P37="WD",0,"ERROR IN TEST COLLUMN")))))),0)</f>
        <v>0</v>
      </c>
      <c r="BD37" s="71" t="n">
        <f aca="false">IF(C37&gt;=1,IF(ISNUMBER(P37),0,IF(P37="DB",E37*A37*(C37-1)/12,IF(P37="WD",E37*O37/12,0))),0)</f>
        <v>0</v>
      </c>
      <c r="BE37" s="71" t="n">
        <f aca="false">IF(I37&gt;0,((E37/(I37+1))*M37)*A37/12,M37*E37*A37/12)</f>
        <v>0</v>
      </c>
      <c r="BF37" s="71" t="n">
        <f aca="false">DN37*A37</f>
        <v>0</v>
      </c>
      <c r="BG37" s="71" t="n">
        <f aca="false">DO37*A37</f>
        <v>0</v>
      </c>
      <c r="BH37" s="71" t="n">
        <f aca="false">DP37*A37</f>
        <v>0</v>
      </c>
      <c r="BI37" s="71" t="n">
        <f aca="false">CY37*A37</f>
        <v>0</v>
      </c>
      <c r="BJ37" s="71" t="n">
        <f aca="false">A37*CV37</f>
        <v>0</v>
      </c>
      <c r="BK37" s="71" t="n">
        <f aca="false">DF37*A37</f>
        <v>0</v>
      </c>
      <c r="BL37" s="71" t="n">
        <f aca="false">DG37*A37</f>
        <v>0</v>
      </c>
      <c r="BM37" s="71" t="n">
        <f aca="false">DH37*A37</f>
        <v>0</v>
      </c>
      <c r="BN37" s="76" t="s">
        <v>338</v>
      </c>
      <c r="BO37" s="77" t="n">
        <f aca="false">B37*EJ37*EK37/144</f>
        <v>5</v>
      </c>
      <c r="BP37" s="62"/>
      <c r="BQ37" s="62" t="n">
        <f aca="false">BO37</f>
        <v>5</v>
      </c>
      <c r="BR37" s="62"/>
      <c r="BS37" s="62" t="n">
        <f aca="false">IF(B37&gt;0,(EJ37+EK37)*2*B37/12,0)</f>
        <v>14</v>
      </c>
      <c r="BT37" s="62"/>
      <c r="BU37" s="62"/>
      <c r="BV37" s="62" t="e">
        <f aca="false">BO37*2/FY37</f>
        <v>#DIV/0!</v>
      </c>
      <c r="BW37" s="62" t="e">
        <f aca="false">BO37*2*(FW37+FX37)/FV37</f>
        <v>#DIV/0!</v>
      </c>
      <c r="BX37" s="62" t="n">
        <f aca="false">B37</f>
        <v>2</v>
      </c>
      <c r="BY37" s="62" t="n">
        <f aca="false">IF(B37&gt;0,(B37*(HR37+HQ37+HU37))+(BS37*FE37),0)</f>
        <v>0</v>
      </c>
      <c r="BZ37" s="63" t="n">
        <f aca="false">B37*(HY37+(GB37*(FW37+FX37)))</f>
        <v>0</v>
      </c>
      <c r="CA37" s="62" t="n">
        <f aca="false">C37*EL37*EM37/144</f>
        <v>0</v>
      </c>
      <c r="CB37" s="62"/>
      <c r="CC37" s="62" t="n">
        <f aca="false">CA37</f>
        <v>0</v>
      </c>
      <c r="CD37" s="62" t="n">
        <f aca="false">C37</f>
        <v>0</v>
      </c>
      <c r="CE37" s="62" t="n">
        <f aca="false">IF(C37&gt;0,(EL37+EM37)*2*C37/12,0)</f>
        <v>0</v>
      </c>
      <c r="CF37" s="62" t="e">
        <f aca="false">2*CA37/FY37</f>
        <v>#DIV/0!</v>
      </c>
      <c r="CG37" s="62" t="e">
        <f aca="false">2*CA37*(FW37+FX37)/FV37</f>
        <v>#DIV/0!</v>
      </c>
      <c r="CH37" s="62" t="n">
        <f aca="false">IF(BD37&gt;0,IB37*(R37-1)+(IA37*(C37-(R37-1))),C37*IA37)+((HQ37+HU37)*C37)+(CE37*FE37)</f>
        <v>0</v>
      </c>
      <c r="CI37" s="92" t="n">
        <f aca="false">C37*(FW37+FX37)*GC37</f>
        <v>0</v>
      </c>
      <c r="CJ37" s="62"/>
      <c r="CK37" s="62" t="n">
        <f aca="false">IF(EU37=1,CY37,0)</f>
        <v>0</v>
      </c>
      <c r="CL37" s="62"/>
      <c r="CM37" s="62" t="n">
        <f aca="false">(1/12)*((CJ37*EX37)+(EY37*CK37)+(EZ37*CL37))</f>
        <v>0</v>
      </c>
      <c r="CN37" s="62"/>
      <c r="CO37" s="62"/>
      <c r="CP37" s="62"/>
      <c r="CQ37" s="63"/>
      <c r="CR37" s="62" t="n">
        <f aca="false">((F37*G37*2/144)-DY37)+IF(EU37=1,0,CY37*EY37/12)+(GI37*F37/144)</f>
        <v>5</v>
      </c>
      <c r="CS37" s="62" t="n">
        <f aca="false">2*E37*O37/144</f>
        <v>8</v>
      </c>
      <c r="CT37" s="62"/>
      <c r="CU37" s="62"/>
      <c r="CV37" s="62"/>
      <c r="CW37" s="62"/>
      <c r="CX37" s="62" t="n">
        <f aca="false">((E37+O37)*(F37))/144</f>
        <v>10</v>
      </c>
      <c r="CY37" s="62" t="n">
        <f aca="false">GM37*(E37+O37)/12</f>
        <v>0</v>
      </c>
      <c r="CZ37" s="62" t="n">
        <f aca="false">(((2*F37)+(2*((E37-G37)+(O37-G37)))+(4*G37))/12)+(CY37*EW37)</f>
        <v>13</v>
      </c>
      <c r="DA37" s="62" t="e">
        <f aca="false">((CR37+CX37+(2*CS37))/FY37)*FU37</f>
        <v>#DIV/0!</v>
      </c>
      <c r="DB37" s="62" t="e">
        <f aca="false">(((FW37+FX37)*(CR37+CX37+(2*CS37)))/FV37)*FU37</f>
        <v>#DIV/0!</v>
      </c>
      <c r="DC37" s="62" t="n">
        <f aca="false">(GU37)+(EO37*FG37)+(1.25*FH37)+(IF((M37+H37)&gt;0,1,GH37)*FC37)+((G37+(GG37*(EO37-7)))*FI37)+(CZ37*FE37)+(GM37*(E37)/12)*IF(EU37=1,(EP37*(EY37/12))+(EQ37+ER37)+(EV37*ES37),EQ37+ER37)+(B37*HG37)+HI37+(HA37*K37)</f>
        <v>0</v>
      </c>
      <c r="DD37" s="63" t="n">
        <f aca="false">FU37*(FZ37*(1+FW37+FX37))</f>
        <v>0</v>
      </c>
      <c r="DE37" s="62"/>
      <c r="DF37" s="62"/>
      <c r="DG37" s="62"/>
      <c r="DH37" s="62"/>
      <c r="DI37" s="62"/>
      <c r="DJ37" s="62"/>
      <c r="DK37" s="62"/>
      <c r="DL37" s="62"/>
      <c r="DM37" s="63"/>
      <c r="DN37" s="62"/>
      <c r="DO37" s="62"/>
      <c r="DP37" s="62"/>
      <c r="DQ37" s="62"/>
      <c r="DR37" s="62"/>
      <c r="DS37" s="62"/>
      <c r="DT37" s="62"/>
      <c r="DU37" s="62"/>
      <c r="DV37" s="62"/>
      <c r="DW37" s="63"/>
      <c r="DX37" s="64"/>
      <c r="DY37" s="64" t="n">
        <f aca="false">K37*F37*G37/144</f>
        <v>0</v>
      </c>
      <c r="DZ37" s="64"/>
      <c r="EA37" s="64"/>
      <c r="EB37" s="64"/>
      <c r="EC37" s="64"/>
      <c r="ED37" s="64" t="e">
        <f aca="false">(DX37+DY37+(2*(DZ37+EB37)))/FY37</f>
        <v>#DIV/0!</v>
      </c>
      <c r="EE37" s="64" t="e">
        <f aca="false">(DX37+DY37+(2*(DZ37+EB37)))/((FW37+FX37)*FV37)</f>
        <v>#DIV/0!</v>
      </c>
      <c r="EF37" s="64"/>
      <c r="EG37" s="64" t="n">
        <f aca="false">K37*GB37</f>
        <v>0</v>
      </c>
      <c r="EH37" s="64" t="n">
        <f aca="false">(IS37+IF(E37&gt;48,IS37*0.5,0))</f>
        <v>0</v>
      </c>
      <c r="EI37" s="63" t="n">
        <f aca="false">(((EF37+EG37+DW37+DV37+DM37+DL37+DD37+DC37+CQ37+CP37+CI37+CH37+BZ37+BY37)/2400)*(HK37+HL37+HM37+HN37+HO37))+(HP37)</f>
        <v>0</v>
      </c>
      <c r="EJ37" s="62" t="n">
        <f aca="false">((E37-G37)+(O37-G37))/2</f>
        <v>12</v>
      </c>
      <c r="EK37" s="63" t="n">
        <f aca="false">IF(C37&gt;0,F37-EM37,F37)</f>
        <v>30</v>
      </c>
      <c r="EL37" s="64"/>
      <c r="EM37" s="63"/>
      <c r="EN37" s="64"/>
      <c r="EO37" s="66" t="n">
        <v>7</v>
      </c>
      <c r="EP37" s="82" t="n">
        <f aca="false">EP36</f>
        <v>0</v>
      </c>
      <c r="EQ37" s="82" t="n">
        <f aca="false">EQ36</f>
        <v>0</v>
      </c>
      <c r="ER37" s="82" t="n">
        <f aca="false">ER36</f>
        <v>0</v>
      </c>
      <c r="ES37" s="82" t="n">
        <f aca="false">ES36</f>
        <v>0</v>
      </c>
      <c r="ET37" s="82" t="n">
        <f aca="false">ET36</f>
        <v>0</v>
      </c>
      <c r="EU37" s="82" t="n">
        <f aca="false">EU36</f>
        <v>0</v>
      </c>
      <c r="EV37" s="82" t="n">
        <f aca="false">EV36</f>
        <v>0</v>
      </c>
      <c r="EW37" s="82" t="n">
        <f aca="false">EW36</f>
        <v>0</v>
      </c>
      <c r="EX37" s="82" t="n">
        <f aca="false">EX36</f>
        <v>0</v>
      </c>
      <c r="EY37" s="82" t="n">
        <f aca="false">EY36</f>
        <v>0</v>
      </c>
      <c r="EZ37" s="82" t="n">
        <f aca="false">EZ36</f>
        <v>0</v>
      </c>
      <c r="FA37" s="82" t="n">
        <f aca="false">FA36</f>
        <v>0</v>
      </c>
      <c r="FB37" s="82" t="n">
        <f aca="false">FB36</f>
        <v>0</v>
      </c>
      <c r="FC37" s="82" t="n">
        <f aca="false">FC36</f>
        <v>0</v>
      </c>
      <c r="FD37" s="82" t="n">
        <f aca="false">FD36</f>
        <v>0</v>
      </c>
      <c r="FE37" s="82" t="n">
        <f aca="false">FE36</f>
        <v>0</v>
      </c>
      <c r="FF37" s="82" t="n">
        <f aca="false">FF36</f>
        <v>0</v>
      </c>
      <c r="FG37" s="82" t="n">
        <f aca="false">FG36</f>
        <v>0</v>
      </c>
      <c r="FH37" s="82" t="n">
        <f aca="false">FH36</f>
        <v>0</v>
      </c>
      <c r="FI37" s="82" t="n">
        <f aca="false">FI36</f>
        <v>0</v>
      </c>
      <c r="FJ37" s="82" t="n">
        <f aca="false">FJ36</f>
        <v>0</v>
      </c>
      <c r="FK37" s="82" t="n">
        <f aca="false">FK36</f>
        <v>0</v>
      </c>
      <c r="FL37" s="82" t="n">
        <f aca="false">FL36</f>
        <v>0</v>
      </c>
      <c r="FM37" s="82" t="n">
        <f aca="false">FM36</f>
        <v>0</v>
      </c>
      <c r="FN37" s="82" t="n">
        <f aca="false">FN36</f>
        <v>0</v>
      </c>
      <c r="FO37" s="82" t="n">
        <f aca="false">FO36</f>
        <v>0</v>
      </c>
      <c r="FP37" s="82" t="n">
        <f aca="false">FP36</f>
        <v>0</v>
      </c>
      <c r="FQ37" s="82" t="n">
        <f aca="false">FQ36</f>
        <v>0</v>
      </c>
      <c r="FR37" s="82" t="n">
        <f aca="false">FR36</f>
        <v>0</v>
      </c>
      <c r="FS37" s="82" t="n">
        <f aca="false">FS36</f>
        <v>0</v>
      </c>
      <c r="FT37" s="82" t="n">
        <f aca="false">FT36</f>
        <v>0</v>
      </c>
      <c r="FU37" s="82" t="n">
        <f aca="false">FU36</f>
        <v>0</v>
      </c>
      <c r="FV37" s="82" t="n">
        <f aca="false">FV36</f>
        <v>0</v>
      </c>
      <c r="FW37" s="82" t="n">
        <f aca="false">FW36</f>
        <v>0</v>
      </c>
      <c r="FX37" s="82" t="n">
        <f aca="false">FX36</f>
        <v>0</v>
      </c>
      <c r="FY37" s="82" t="n">
        <f aca="false">FY36</f>
        <v>0</v>
      </c>
      <c r="FZ37" s="82" t="n">
        <f aca="false">FZ36</f>
        <v>0</v>
      </c>
      <c r="GA37" s="82" t="n">
        <f aca="false">GA36</f>
        <v>0</v>
      </c>
      <c r="GB37" s="82" t="n">
        <f aca="false">GB36</f>
        <v>0</v>
      </c>
      <c r="GC37" s="82" t="n">
        <f aca="false">GC36</f>
        <v>0</v>
      </c>
      <c r="GD37" s="82" t="n">
        <f aca="false">GD36</f>
        <v>0</v>
      </c>
      <c r="GE37" s="82" t="n">
        <f aca="false">GE36</f>
        <v>0</v>
      </c>
      <c r="GF37" s="82" t="n">
        <f aca="false">GF36</f>
        <v>0</v>
      </c>
      <c r="GG37" s="82" t="n">
        <f aca="false">GG36</f>
        <v>0</v>
      </c>
      <c r="GH37" s="82" t="n">
        <f aca="false">GH36</f>
        <v>0</v>
      </c>
      <c r="GI37" s="82" t="n">
        <f aca="false">GI36</f>
        <v>0</v>
      </c>
      <c r="GJ37" s="82" t="n">
        <f aca="false">GJ36</f>
        <v>0</v>
      </c>
      <c r="GK37" s="82" t="n">
        <f aca="false">GK36</f>
        <v>0</v>
      </c>
      <c r="GL37" s="82" t="n">
        <f aca="false">GL36</f>
        <v>0</v>
      </c>
      <c r="GM37" s="82" t="n">
        <f aca="false">GM36</f>
        <v>0</v>
      </c>
      <c r="GN37" s="82" t="n">
        <f aca="false">GN36</f>
        <v>0</v>
      </c>
      <c r="GO37" s="82" t="n">
        <f aca="false">GO36</f>
        <v>0</v>
      </c>
      <c r="GP37" s="82" t="n">
        <f aca="false">GP36</f>
        <v>0</v>
      </c>
      <c r="GQ37" s="82" t="n">
        <f aca="false">GQ36</f>
        <v>0</v>
      </c>
      <c r="GR37" s="82" t="n">
        <f aca="false">GR36</f>
        <v>0</v>
      </c>
      <c r="GS37" s="82" t="n">
        <f aca="false">GS36</f>
        <v>0</v>
      </c>
      <c r="GT37" s="82" t="n">
        <f aca="false">GT36</f>
        <v>0</v>
      </c>
      <c r="GU37" s="82" t="n">
        <f aca="false">GU36</f>
        <v>0</v>
      </c>
      <c r="GV37" s="82" t="n">
        <f aca="false">GV36</f>
        <v>0</v>
      </c>
      <c r="GW37" s="82" t="n">
        <f aca="false">GW36</f>
        <v>0</v>
      </c>
      <c r="GX37" s="82" t="n">
        <f aca="false">GX36</f>
        <v>0</v>
      </c>
      <c r="GY37" s="82" t="n">
        <f aca="false">GY36</f>
        <v>0</v>
      </c>
      <c r="GZ37" s="82" t="n">
        <f aca="false">GZ36</f>
        <v>0</v>
      </c>
      <c r="HA37" s="82" t="n">
        <f aca="false">HA36</f>
        <v>0</v>
      </c>
      <c r="HB37" s="82" t="n">
        <f aca="false">HB36</f>
        <v>0</v>
      </c>
      <c r="HC37" s="82" t="n">
        <f aca="false">HC36</f>
        <v>0</v>
      </c>
      <c r="HD37" s="82" t="n">
        <f aca="false">HD36</f>
        <v>0</v>
      </c>
      <c r="HE37" s="82" t="n">
        <f aca="false">HE36</f>
        <v>0</v>
      </c>
      <c r="HF37" s="82" t="n">
        <f aca="false">HF36</f>
        <v>0</v>
      </c>
      <c r="HG37" s="82" t="n">
        <f aca="false">HG36</f>
        <v>0</v>
      </c>
      <c r="HH37" s="82" t="n">
        <f aca="false">HH36</f>
        <v>0</v>
      </c>
      <c r="HI37" s="82" t="n">
        <f aca="false">HI36</f>
        <v>0</v>
      </c>
      <c r="HJ37" s="82" t="n">
        <f aca="false">HJ36</f>
        <v>0</v>
      </c>
      <c r="HK37" s="82" t="n">
        <f aca="false">HK36</f>
        <v>0</v>
      </c>
      <c r="HL37" s="82" t="n">
        <f aca="false">HL36</f>
        <v>0</v>
      </c>
      <c r="HM37" s="82" t="n">
        <f aca="false">HM36</f>
        <v>0</v>
      </c>
      <c r="HN37" s="82" t="n">
        <f aca="false">HN36</f>
        <v>0</v>
      </c>
      <c r="HO37" s="82" t="n">
        <f aca="false">HO36</f>
        <v>0</v>
      </c>
      <c r="HP37" s="82" t="n">
        <f aca="false">HP36</f>
        <v>0</v>
      </c>
      <c r="HQ37" s="82" t="n">
        <f aca="false">HQ36</f>
        <v>0</v>
      </c>
      <c r="HR37" s="82" t="n">
        <f aca="false">HR36</f>
        <v>0</v>
      </c>
      <c r="HS37" s="82" t="n">
        <f aca="false">HS36</f>
        <v>0</v>
      </c>
      <c r="HT37" s="82" t="n">
        <f aca="false">HT36</f>
        <v>0</v>
      </c>
      <c r="HU37" s="82" t="n">
        <f aca="false">HU36</f>
        <v>0</v>
      </c>
      <c r="HV37" s="82" t="n">
        <f aca="false">HV36</f>
        <v>0</v>
      </c>
      <c r="HW37" s="82" t="n">
        <f aca="false">HW36</f>
        <v>0</v>
      </c>
      <c r="HX37" s="82" t="n">
        <f aca="false">HX36</f>
        <v>0</v>
      </c>
      <c r="HY37" s="82" t="n">
        <f aca="false">HY36</f>
        <v>0</v>
      </c>
      <c r="HZ37" s="82" t="n">
        <f aca="false">HZ36</f>
        <v>0</v>
      </c>
      <c r="IA37" s="82" t="n">
        <f aca="false">IA36</f>
        <v>0</v>
      </c>
      <c r="IB37" s="82" t="n">
        <f aca="false">IB36</f>
        <v>0</v>
      </c>
      <c r="IC37" s="82" t="n">
        <f aca="false">IC36</f>
        <v>0</v>
      </c>
      <c r="ID37" s="82" t="n">
        <f aca="false">ID36</f>
        <v>0</v>
      </c>
      <c r="IE37" s="82" t="n">
        <f aca="false">IE36</f>
        <v>0</v>
      </c>
      <c r="IF37" s="82" t="n">
        <f aca="false">IF36</f>
        <v>0</v>
      </c>
      <c r="IG37" s="82" t="n">
        <f aca="false">IG36</f>
        <v>0</v>
      </c>
      <c r="IH37" s="82" t="n">
        <f aca="false">IH36</f>
        <v>0</v>
      </c>
      <c r="II37" s="82" t="n">
        <f aca="false">II36</f>
        <v>0</v>
      </c>
      <c r="IJ37" s="82" t="n">
        <f aca="false">IJ36</f>
        <v>0</v>
      </c>
      <c r="IK37" s="82" t="n">
        <f aca="false">IK36</f>
        <v>0</v>
      </c>
      <c r="IL37" s="82" t="n">
        <f aca="false">IL36</f>
        <v>0</v>
      </c>
      <c r="IM37" s="82" t="n">
        <f aca="false">IM36</f>
        <v>0</v>
      </c>
      <c r="IN37" s="82" t="n">
        <f aca="false">IN36</f>
        <v>0</v>
      </c>
      <c r="IO37" s="82" t="n">
        <f aca="false">IO36</f>
        <v>0</v>
      </c>
      <c r="IP37" s="82" t="n">
        <f aca="false">IP36</f>
        <v>0</v>
      </c>
      <c r="IQ37" s="82" t="n">
        <f aca="false">IQ36</f>
        <v>0</v>
      </c>
      <c r="IR37" s="82" t="n">
        <f aca="false">IR36</f>
        <v>0</v>
      </c>
      <c r="IS37" s="82" t="n">
        <f aca="false">IS36</f>
        <v>0</v>
      </c>
      <c r="IT37" s="82" t="n">
        <f aca="false">IT36</f>
        <v>0</v>
      </c>
    </row>
    <row r="38" s="89" customFormat="true" ht="15.65" hidden="false" customHeight="false" outlineLevel="0" collapsed="false">
      <c r="A38" s="81" t="n">
        <v>1</v>
      </c>
      <c r="B38" s="81" t="n">
        <v>3</v>
      </c>
      <c r="C38" s="81" t="n">
        <v>0</v>
      </c>
      <c r="D38" s="81" t="s">
        <v>299</v>
      </c>
      <c r="E38" s="81" t="n">
        <v>24</v>
      </c>
      <c r="F38" s="81" t="n">
        <v>30</v>
      </c>
      <c r="G38" s="81" t="n">
        <v>12</v>
      </c>
      <c r="H38" s="69" t="n">
        <f aca="false">IF(F38&gt;20,IF(F38&gt;28,IF(F38&gt;34,IF(F38&gt;48,4,3),2),1),0)</f>
        <v>2</v>
      </c>
      <c r="I38" s="69"/>
      <c r="J38" s="69"/>
      <c r="K38" s="69"/>
      <c r="L38" s="69"/>
      <c r="M38" s="69"/>
      <c r="N38" s="69"/>
      <c r="O38" s="73" t="n">
        <f aca="false">E38</f>
        <v>24</v>
      </c>
      <c r="P38" s="69" t="s">
        <v>300</v>
      </c>
      <c r="Q38" s="70"/>
      <c r="R38" s="71"/>
      <c r="S38" s="71"/>
      <c r="T38" s="71"/>
      <c r="U38" s="72" t="n">
        <f aca="false">A38*(BP38+CB38+CM38+EB38)</f>
        <v>0</v>
      </c>
      <c r="V38" s="72" t="n">
        <f aca="false">(CY38*EY38/12)*EU38*A38</f>
        <v>0</v>
      </c>
      <c r="W38" s="72" t="n">
        <f aca="false">A38*(BQ38+CC38)</f>
        <v>10</v>
      </c>
      <c r="X38" s="72" t="n">
        <f aca="false">(DZ38+DY38)*A38</f>
        <v>0</v>
      </c>
      <c r="Y38" s="72" t="n">
        <f aca="false">DX38*A38</f>
        <v>0</v>
      </c>
      <c r="Z38" s="72" t="n">
        <f aca="false">BR38*A38</f>
        <v>0</v>
      </c>
      <c r="AA38" s="72" t="n">
        <f aca="false">CX38*A38</f>
        <v>0</v>
      </c>
      <c r="AB38" s="72" t="n">
        <f aca="false">CT38*A38</f>
        <v>0</v>
      </c>
      <c r="AC38" s="72" t="n">
        <f aca="false">DR38*A38</f>
        <v>0</v>
      </c>
      <c r="AD38" s="72" t="n">
        <f aca="false">(DE38)*A38</f>
        <v>8</v>
      </c>
      <c r="AE38" s="72" t="n">
        <f aca="false">DQ38*A38</f>
        <v>0</v>
      </c>
      <c r="AF38" s="72" t="n">
        <f aca="false">CU38*A38</f>
        <v>0</v>
      </c>
      <c r="AG38" s="72" t="n">
        <f aca="false">DY38</f>
        <v>0</v>
      </c>
      <c r="AH38" s="72" t="n">
        <f aca="false">A38*(CR38)</f>
        <v>10</v>
      </c>
      <c r="AI38" s="72" t="n">
        <f aca="false">CS38*A38</f>
        <v>8</v>
      </c>
      <c r="AJ38" s="72" t="n">
        <f aca="false">CW38*A38</f>
        <v>0</v>
      </c>
      <c r="AK38" s="72" t="n">
        <f aca="false">EA38*A38</f>
        <v>0</v>
      </c>
      <c r="AL38" s="72" t="n">
        <f aca="false">IF(EA38&gt;0,1,0)*J38*A38</f>
        <v>0</v>
      </c>
      <c r="AM38" s="72" t="e">
        <f aca="false">(BW38+CG38+CO38+DB38+DK38+DU38+EE38)*A38</f>
        <v>#DIV/0!</v>
      </c>
      <c r="AN38" s="72" t="e">
        <f aca="false">(BV38+CF38+CN38+DA38+DJ38+DT38+ED38)*A38</f>
        <v>#DIV/0!</v>
      </c>
      <c r="AO38" s="72" t="n">
        <f aca="false">(CZ38+DI38+DS38)*A38</f>
        <v>34</v>
      </c>
      <c r="AP38" s="72" t="n">
        <f aca="false">A38*(EC38+BS38+CE38)</f>
        <v>23</v>
      </c>
      <c r="AQ38" s="72" t="n">
        <f aca="false">IF(EK38&gt;48,4,IF(EK38&gt;33,3,2))*(A38*B38)+(IF(ISNUMBER(P38),0,IF(P38="PC",A38*C38,0)))</f>
        <v>6</v>
      </c>
      <c r="AR38" s="72" t="n">
        <f aca="false">A38*(M38+L38)</f>
        <v>0</v>
      </c>
      <c r="AS38" s="72" t="n">
        <f aca="false">(BX38+CD38)*A38</f>
        <v>3</v>
      </c>
      <c r="AT38" s="72" t="n">
        <f aca="false">T38</f>
        <v>0</v>
      </c>
      <c r="AU38" s="72" t="n">
        <f aca="false">(BY38+CH38+CP38+DC38+DL38+DV38+EF38+EI38)*A38</f>
        <v>0</v>
      </c>
      <c r="AV38" s="72" t="n">
        <f aca="false">(BZ38+CI38+CQ38+DD38+DM38+DW38+EG38)*A38</f>
        <v>0</v>
      </c>
      <c r="AW38" s="72" t="n">
        <f aca="false">EH38*A38</f>
        <v>0</v>
      </c>
      <c r="AX38" s="71" t="n">
        <f aca="false">A38*CJ38</f>
        <v>0</v>
      </c>
      <c r="AY38" s="71" t="n">
        <f aca="false">A38*BT38</f>
        <v>0</v>
      </c>
      <c r="AZ38" s="71" t="n">
        <f aca="false">A38*CK38</f>
        <v>0</v>
      </c>
      <c r="BA38" s="71" t="n">
        <f aca="false">A38*BU38</f>
        <v>0</v>
      </c>
      <c r="BB38" s="71" t="n">
        <f aca="false">A38*CL38</f>
        <v>0</v>
      </c>
      <c r="BC38" s="71" t="n">
        <f aca="false">IF(C38&gt;0,IF(ISNUMBER(P38),EL38*C38*A38/12,IF(P38="DB",A38*E38/12,IF(P38="DC",A38*C38*EL38/12,IF(P38="PC",2*EL38*A38/12,IF(P38="AC",A38*C38*EL38/12,IF(P38="WD",0,"ERROR IN TEST COLLUMN")))))),0)</f>
        <v>0</v>
      </c>
      <c r="BD38" s="71" t="n">
        <f aca="false">IF(C38&gt;=1,IF(ISNUMBER(P38),0,IF(P38="DB",E38*A38*(C38-1)/12,IF(P38="WD",E38*O38/12,0))),0)</f>
        <v>0</v>
      </c>
      <c r="BE38" s="71" t="n">
        <f aca="false">IF(I38&gt;0,((E38/(I38+1))*M38)*A38/12,M38*E38*A38/12)</f>
        <v>0</v>
      </c>
      <c r="BF38" s="71" t="n">
        <f aca="false">DN38*A38</f>
        <v>0</v>
      </c>
      <c r="BG38" s="71" t="n">
        <f aca="false">DO38*A38</f>
        <v>0</v>
      </c>
      <c r="BH38" s="71" t="n">
        <f aca="false">DP38*A38</f>
        <v>0</v>
      </c>
      <c r="BI38" s="71" t="n">
        <f aca="false">CY38*A38</f>
        <v>0</v>
      </c>
      <c r="BJ38" s="71" t="n">
        <f aca="false">A38*CV38</f>
        <v>0</v>
      </c>
      <c r="BK38" s="71" t="n">
        <f aca="false">DF38*A38</f>
        <v>0</v>
      </c>
      <c r="BL38" s="71" t="n">
        <f aca="false">DG38*A38</f>
        <v>0</v>
      </c>
      <c r="BM38" s="71" t="n">
        <f aca="false">DH38*A38</f>
        <v>0</v>
      </c>
      <c r="BN38" s="76" t="s">
        <v>338</v>
      </c>
      <c r="BO38" s="77" t="n">
        <f aca="false">B38*EJ38*EK38/144</f>
        <v>10</v>
      </c>
      <c r="BP38" s="62"/>
      <c r="BQ38" s="62" t="n">
        <f aca="false">BO38</f>
        <v>10</v>
      </c>
      <c r="BR38" s="62"/>
      <c r="BS38" s="62" t="n">
        <f aca="false">IF(B38&gt;0,(EJ38+EK38)*2*B38/12,0)</f>
        <v>23</v>
      </c>
      <c r="BT38" s="62"/>
      <c r="BU38" s="62"/>
      <c r="BV38" s="62" t="e">
        <f aca="false">BO38*2/FY38</f>
        <v>#DIV/0!</v>
      </c>
      <c r="BW38" s="62" t="e">
        <f aca="false">BO38*2*(FW38+FX38)/FV38</f>
        <v>#DIV/0!</v>
      </c>
      <c r="BX38" s="62" t="n">
        <f aca="false">B38</f>
        <v>3</v>
      </c>
      <c r="BY38" s="62" t="n">
        <f aca="false">IF(B38&gt;0,(B38*(HR38+HQ38+HU38))+(BS38*FE38),0)</f>
        <v>0</v>
      </c>
      <c r="BZ38" s="63" t="n">
        <f aca="false">B38*(HY38+(GB38*(FW38+FX38)))</f>
        <v>0</v>
      </c>
      <c r="CA38" s="62" t="n">
        <f aca="false">C38*EL38*EM38/144</f>
        <v>0</v>
      </c>
      <c r="CB38" s="62"/>
      <c r="CC38" s="62" t="n">
        <f aca="false">CA38</f>
        <v>0</v>
      </c>
      <c r="CD38" s="62" t="n">
        <f aca="false">C38</f>
        <v>0</v>
      </c>
      <c r="CE38" s="62" t="n">
        <f aca="false">IF(C38&gt;0,(EL38+EM38)*2*C38/12,0)</f>
        <v>0</v>
      </c>
      <c r="CF38" s="62" t="e">
        <f aca="false">2*CA38/FY38</f>
        <v>#DIV/0!</v>
      </c>
      <c r="CG38" s="62" t="e">
        <f aca="false">2*CA38*(FW38+FX38)/FV38</f>
        <v>#DIV/0!</v>
      </c>
      <c r="CH38" s="62" t="n">
        <f aca="false">IF(BD38&gt;0,IB38*(R38-1)+(IA38*(C38-(R38-1))),C38*IA38)+((HQ38+HU38)*C38)+(CE38*FE38)</f>
        <v>0</v>
      </c>
      <c r="CI38" s="92" t="n">
        <f aca="false">C38*(FW38+FX38)*GC38</f>
        <v>0</v>
      </c>
      <c r="CJ38" s="62"/>
      <c r="CK38" s="62" t="n">
        <f aca="false">IF(EU38=1,CY38,0)</f>
        <v>0</v>
      </c>
      <c r="CL38" s="62"/>
      <c r="CM38" s="62" t="n">
        <f aca="false">(1/12)*((CJ38*EX38)+(EY38*CK38)+(EZ38*CL38))</f>
        <v>0</v>
      </c>
      <c r="CN38" s="62"/>
      <c r="CO38" s="62"/>
      <c r="CP38" s="62"/>
      <c r="CQ38" s="63"/>
      <c r="CR38" s="62" t="n">
        <f aca="false">(F38*G38*2/144)-DY38+(O38*F38/144)</f>
        <v>10</v>
      </c>
      <c r="CS38" s="62" t="n">
        <f aca="false">2*E38*O38/144</f>
        <v>8</v>
      </c>
      <c r="CT38" s="62"/>
      <c r="CU38" s="62"/>
      <c r="CV38" s="62"/>
      <c r="CW38" s="62"/>
      <c r="CX38" s="62"/>
      <c r="CY38" s="62"/>
      <c r="CZ38" s="62" t="n">
        <f aca="false">(((F38*4)+(G38*4)+(E38*2)+(2*(E38-G38))+(2*(O38-G38))+(2*E38))/12)+(EW38*CY38)</f>
        <v>26</v>
      </c>
      <c r="DA38" s="62" t="e">
        <f aca="false">((CR38+CX38+(2*CS38))/FY38)*FU38</f>
        <v>#DIV/0!</v>
      </c>
      <c r="DB38" s="62" t="e">
        <f aca="false">(((FW38+FX38)*(CR38+CX38+(2*CS38)))/FV38)*FU38</f>
        <v>#DIV/0!</v>
      </c>
      <c r="DC38" s="62" t="n">
        <f aca="false">(GU38)+(EO38*FG38)+(1.25*FH38)+(IF((M38+H38)&gt;0,1,GH38)*FC38)+((G38+(GG38*(EO38-7)))*FI38)+(CZ38*FE38)+(GM38*(E38)/12)*IF(EU38=1,(EP38*(EY38/12))+(EQ38+ER38)+(EV38*ES38),EQ38+ER38)+(B38*HG38)+HI38+(HA38*K38)</f>
        <v>0</v>
      </c>
      <c r="DD38" s="63" t="n">
        <f aca="false">FU38*(FZ38*(1+FW38+FX38))</f>
        <v>0</v>
      </c>
      <c r="DE38" s="62" t="n">
        <f aca="false">H38*E38*O38/144</f>
        <v>8</v>
      </c>
      <c r="DF38" s="62"/>
      <c r="DG38" s="62"/>
      <c r="DH38" s="62"/>
      <c r="DI38" s="62" t="n">
        <f aca="false">H38*(((O38-G38)+(E38-G38)+E38)/12)</f>
        <v>8</v>
      </c>
      <c r="DJ38" s="62" t="e">
        <f aca="false">2*DE38*FU38/FY38</f>
        <v>#DIV/0!</v>
      </c>
      <c r="DK38" s="62" t="e">
        <f aca="false">(2*DE38*FU38*(FW38+FX38))/FV38</f>
        <v>#DIV/0!</v>
      </c>
      <c r="DL38" s="62" t="n">
        <f aca="false">(H38*FG38*4)+(FE38*DI38)</f>
        <v>0</v>
      </c>
      <c r="DM38" s="63" t="n">
        <f aca="false">FU38*(H38*((2*FF38)+(2*GE38*(FW38+FX38+1))))</f>
        <v>0</v>
      </c>
      <c r="DN38" s="62"/>
      <c r="DO38" s="62"/>
      <c r="DP38" s="62"/>
      <c r="DQ38" s="62"/>
      <c r="DR38" s="62"/>
      <c r="DS38" s="62"/>
      <c r="DT38" s="62"/>
      <c r="DU38" s="62"/>
      <c r="DV38" s="62"/>
      <c r="DW38" s="63"/>
      <c r="DX38" s="64"/>
      <c r="DY38" s="64" t="n">
        <f aca="false">K38*F38*G38/144</f>
        <v>0</v>
      </c>
      <c r="DZ38" s="64"/>
      <c r="EA38" s="64"/>
      <c r="EB38" s="64"/>
      <c r="EC38" s="64"/>
      <c r="ED38" s="64" t="e">
        <f aca="false">(DX38+DY38+(2*(DZ38+EB38)))/FY38</f>
        <v>#DIV/0!</v>
      </c>
      <c r="EE38" s="64" t="e">
        <f aca="false">(DX38+DY38+(2*(DZ38+EB38)))/((FW38+FX38)*FV38)</f>
        <v>#DIV/0!</v>
      </c>
      <c r="EF38" s="64"/>
      <c r="EG38" s="64" t="n">
        <f aca="false">K38*GB38</f>
        <v>0</v>
      </c>
      <c r="EH38" s="64" t="n">
        <f aca="false">(IS38+IF(E38&gt;48,IS38*0.5,0))</f>
        <v>0</v>
      </c>
      <c r="EI38" s="63" t="n">
        <f aca="false">(((EF38+EG38+DW38+DV38+DM38+DL38+DD38+DC38+CQ38+CP38+CI38+CH38+BZ38+BY38)/2400)*(HK38+HL38+HM38+HN38+HO38))+(HP38)</f>
        <v>0</v>
      </c>
      <c r="EJ38" s="62" t="n">
        <f aca="false">((E38-G38)+(O38-G38)+E38)/B38</f>
        <v>16</v>
      </c>
      <c r="EK38" s="63" t="n">
        <f aca="false">IF(C38&gt;0,F38-EM38,F38)</f>
        <v>30</v>
      </c>
      <c r="EL38" s="64"/>
      <c r="EM38" s="63"/>
      <c r="EN38" s="64"/>
      <c r="EO38" s="66" t="n">
        <v>5</v>
      </c>
      <c r="EP38" s="82" t="n">
        <f aca="false">EP37</f>
        <v>0</v>
      </c>
      <c r="EQ38" s="82" t="n">
        <f aca="false">EQ37</f>
        <v>0</v>
      </c>
      <c r="ER38" s="82" t="n">
        <f aca="false">ER37</f>
        <v>0</v>
      </c>
      <c r="ES38" s="82" t="n">
        <f aca="false">ES37</f>
        <v>0</v>
      </c>
      <c r="ET38" s="82" t="n">
        <f aca="false">ET37</f>
        <v>0</v>
      </c>
      <c r="EU38" s="82" t="n">
        <f aca="false">EU37</f>
        <v>0</v>
      </c>
      <c r="EV38" s="82" t="n">
        <f aca="false">EV37</f>
        <v>0</v>
      </c>
      <c r="EW38" s="82" t="n">
        <f aca="false">EW37</f>
        <v>0</v>
      </c>
      <c r="EX38" s="82" t="n">
        <f aca="false">EX37</f>
        <v>0</v>
      </c>
      <c r="EY38" s="82" t="n">
        <f aca="false">EY37</f>
        <v>0</v>
      </c>
      <c r="EZ38" s="82" t="n">
        <f aca="false">EZ37</f>
        <v>0</v>
      </c>
      <c r="FA38" s="82" t="n">
        <f aca="false">FA37</f>
        <v>0</v>
      </c>
      <c r="FB38" s="82" t="n">
        <f aca="false">FB37</f>
        <v>0</v>
      </c>
      <c r="FC38" s="82" t="n">
        <f aca="false">FC37</f>
        <v>0</v>
      </c>
      <c r="FD38" s="82" t="n">
        <f aca="false">FD37</f>
        <v>0</v>
      </c>
      <c r="FE38" s="82" t="n">
        <f aca="false">FE37</f>
        <v>0</v>
      </c>
      <c r="FF38" s="82" t="n">
        <f aca="false">FF37</f>
        <v>0</v>
      </c>
      <c r="FG38" s="82" t="n">
        <f aca="false">FG37</f>
        <v>0</v>
      </c>
      <c r="FH38" s="82" t="n">
        <f aca="false">FH37</f>
        <v>0</v>
      </c>
      <c r="FI38" s="82" t="n">
        <f aca="false">FI37</f>
        <v>0</v>
      </c>
      <c r="FJ38" s="82" t="n">
        <f aca="false">FJ37</f>
        <v>0</v>
      </c>
      <c r="FK38" s="82" t="n">
        <f aca="false">FK37</f>
        <v>0</v>
      </c>
      <c r="FL38" s="82" t="n">
        <f aca="false">FL37</f>
        <v>0</v>
      </c>
      <c r="FM38" s="82" t="n">
        <f aca="false">FM37</f>
        <v>0</v>
      </c>
      <c r="FN38" s="82" t="n">
        <f aca="false">FN37</f>
        <v>0</v>
      </c>
      <c r="FO38" s="82" t="n">
        <f aca="false">FO37</f>
        <v>0</v>
      </c>
      <c r="FP38" s="82" t="n">
        <f aca="false">FP37</f>
        <v>0</v>
      </c>
      <c r="FQ38" s="82" t="n">
        <f aca="false">FQ37</f>
        <v>0</v>
      </c>
      <c r="FR38" s="82" t="n">
        <f aca="false">FR37</f>
        <v>0</v>
      </c>
      <c r="FS38" s="82" t="n">
        <f aca="false">FS37</f>
        <v>0</v>
      </c>
      <c r="FT38" s="82" t="n">
        <f aca="false">FT37</f>
        <v>0</v>
      </c>
      <c r="FU38" s="82" t="n">
        <f aca="false">FU37</f>
        <v>0</v>
      </c>
      <c r="FV38" s="82" t="n">
        <f aca="false">FV37</f>
        <v>0</v>
      </c>
      <c r="FW38" s="82" t="n">
        <f aca="false">FW37</f>
        <v>0</v>
      </c>
      <c r="FX38" s="82" t="n">
        <f aca="false">FX37</f>
        <v>0</v>
      </c>
      <c r="FY38" s="82" t="n">
        <f aca="false">FY37</f>
        <v>0</v>
      </c>
      <c r="FZ38" s="82" t="n">
        <f aca="false">FZ37</f>
        <v>0</v>
      </c>
      <c r="GA38" s="82" t="n">
        <f aca="false">GA37</f>
        <v>0</v>
      </c>
      <c r="GB38" s="82" t="n">
        <f aca="false">GB37</f>
        <v>0</v>
      </c>
      <c r="GC38" s="82" t="n">
        <f aca="false">GC37</f>
        <v>0</v>
      </c>
      <c r="GD38" s="82" t="n">
        <f aca="false">GD37</f>
        <v>0</v>
      </c>
      <c r="GE38" s="82" t="n">
        <f aca="false">GE37</f>
        <v>0</v>
      </c>
      <c r="GF38" s="82" t="n">
        <f aca="false">GF37</f>
        <v>0</v>
      </c>
      <c r="GG38" s="82" t="n">
        <f aca="false">GG37</f>
        <v>0</v>
      </c>
      <c r="GH38" s="82" t="n">
        <f aca="false">GH37</f>
        <v>0</v>
      </c>
      <c r="GI38" s="82" t="n">
        <f aca="false">GI37</f>
        <v>0</v>
      </c>
      <c r="GJ38" s="82" t="n">
        <f aca="false">GJ37</f>
        <v>0</v>
      </c>
      <c r="GK38" s="82" t="n">
        <f aca="false">GK37</f>
        <v>0</v>
      </c>
      <c r="GL38" s="82" t="n">
        <f aca="false">GL37</f>
        <v>0</v>
      </c>
      <c r="GM38" s="82" t="n">
        <f aca="false">GM37</f>
        <v>0</v>
      </c>
      <c r="GN38" s="82" t="n">
        <f aca="false">GN37</f>
        <v>0</v>
      </c>
      <c r="GO38" s="82" t="n">
        <f aca="false">GO37</f>
        <v>0</v>
      </c>
      <c r="GP38" s="82" t="n">
        <f aca="false">GP37</f>
        <v>0</v>
      </c>
      <c r="GQ38" s="82" t="n">
        <f aca="false">GQ37</f>
        <v>0</v>
      </c>
      <c r="GR38" s="82" t="n">
        <f aca="false">GR37</f>
        <v>0</v>
      </c>
      <c r="GS38" s="82" t="n">
        <f aca="false">GS37</f>
        <v>0</v>
      </c>
      <c r="GT38" s="82" t="n">
        <f aca="false">GT37</f>
        <v>0</v>
      </c>
      <c r="GU38" s="82" t="n">
        <f aca="false">GU37</f>
        <v>0</v>
      </c>
      <c r="GV38" s="82" t="n">
        <f aca="false">GV37</f>
        <v>0</v>
      </c>
      <c r="GW38" s="82" t="n">
        <f aca="false">GW37</f>
        <v>0</v>
      </c>
      <c r="GX38" s="82" t="n">
        <f aca="false">GX37</f>
        <v>0</v>
      </c>
      <c r="GY38" s="82" t="n">
        <f aca="false">GY37</f>
        <v>0</v>
      </c>
      <c r="GZ38" s="82" t="n">
        <f aca="false">GZ37</f>
        <v>0</v>
      </c>
      <c r="HA38" s="82" t="n">
        <f aca="false">HA37</f>
        <v>0</v>
      </c>
      <c r="HB38" s="82" t="n">
        <f aca="false">HB37</f>
        <v>0</v>
      </c>
      <c r="HC38" s="82" t="n">
        <f aca="false">HC37</f>
        <v>0</v>
      </c>
      <c r="HD38" s="82" t="n">
        <f aca="false">HD37</f>
        <v>0</v>
      </c>
      <c r="HE38" s="82" t="n">
        <f aca="false">HE37</f>
        <v>0</v>
      </c>
      <c r="HF38" s="82" t="n">
        <f aca="false">HF37</f>
        <v>0</v>
      </c>
      <c r="HG38" s="82" t="n">
        <f aca="false">HG37</f>
        <v>0</v>
      </c>
      <c r="HH38" s="82" t="n">
        <f aca="false">HH37</f>
        <v>0</v>
      </c>
      <c r="HI38" s="82" t="n">
        <f aca="false">HI37</f>
        <v>0</v>
      </c>
      <c r="HJ38" s="82" t="n">
        <f aca="false">HJ37</f>
        <v>0</v>
      </c>
      <c r="HK38" s="82" t="n">
        <f aca="false">HK37</f>
        <v>0</v>
      </c>
      <c r="HL38" s="82" t="n">
        <f aca="false">HL37</f>
        <v>0</v>
      </c>
      <c r="HM38" s="82" t="n">
        <f aca="false">HM37</f>
        <v>0</v>
      </c>
      <c r="HN38" s="82" t="n">
        <f aca="false">HN37</f>
        <v>0</v>
      </c>
      <c r="HO38" s="82" t="n">
        <f aca="false">HO37</f>
        <v>0</v>
      </c>
      <c r="HP38" s="82" t="n">
        <f aca="false">HP37</f>
        <v>0</v>
      </c>
      <c r="HQ38" s="82" t="n">
        <f aca="false">HQ37</f>
        <v>0</v>
      </c>
      <c r="HR38" s="82" t="n">
        <f aca="false">HR37</f>
        <v>0</v>
      </c>
      <c r="HS38" s="82" t="n">
        <f aca="false">HS37</f>
        <v>0</v>
      </c>
      <c r="HT38" s="82" t="n">
        <f aca="false">HT37</f>
        <v>0</v>
      </c>
      <c r="HU38" s="82" t="n">
        <f aca="false">HU37</f>
        <v>0</v>
      </c>
      <c r="HV38" s="82" t="n">
        <f aca="false">HV37</f>
        <v>0</v>
      </c>
      <c r="HW38" s="82" t="n">
        <f aca="false">HW37</f>
        <v>0</v>
      </c>
      <c r="HX38" s="82" t="n">
        <f aca="false">HX37</f>
        <v>0</v>
      </c>
      <c r="HY38" s="82" t="n">
        <f aca="false">HY37</f>
        <v>0</v>
      </c>
      <c r="HZ38" s="82" t="n">
        <f aca="false">HZ37</f>
        <v>0</v>
      </c>
      <c r="IA38" s="82" t="n">
        <f aca="false">IA37</f>
        <v>0</v>
      </c>
      <c r="IB38" s="82" t="n">
        <f aca="false">IB37</f>
        <v>0</v>
      </c>
      <c r="IC38" s="82" t="n">
        <f aca="false">IC37</f>
        <v>0</v>
      </c>
      <c r="ID38" s="82" t="n">
        <f aca="false">ID37</f>
        <v>0</v>
      </c>
      <c r="IE38" s="82" t="n">
        <f aca="false">IE37</f>
        <v>0</v>
      </c>
      <c r="IF38" s="82" t="n">
        <f aca="false">IF37</f>
        <v>0</v>
      </c>
      <c r="IG38" s="82" t="n">
        <f aca="false">IG37</f>
        <v>0</v>
      </c>
      <c r="IH38" s="82" t="n">
        <f aca="false">IH37</f>
        <v>0</v>
      </c>
      <c r="II38" s="82" t="n">
        <f aca="false">II37</f>
        <v>0</v>
      </c>
      <c r="IJ38" s="82" t="n">
        <f aca="false">IJ37</f>
        <v>0</v>
      </c>
      <c r="IK38" s="82" t="n">
        <f aca="false">IK37</f>
        <v>0</v>
      </c>
      <c r="IL38" s="82" t="n">
        <f aca="false">IL37</f>
        <v>0</v>
      </c>
      <c r="IM38" s="82" t="n">
        <f aca="false">IM37</f>
        <v>0</v>
      </c>
      <c r="IN38" s="82" t="n">
        <f aca="false">IN37</f>
        <v>0</v>
      </c>
      <c r="IO38" s="82" t="n">
        <f aca="false">IO37</f>
        <v>0</v>
      </c>
      <c r="IP38" s="82" t="n">
        <f aca="false">IP37</f>
        <v>0</v>
      </c>
      <c r="IQ38" s="82" t="n">
        <f aca="false">IQ37</f>
        <v>0</v>
      </c>
      <c r="IR38" s="82" t="n">
        <f aca="false">IR37</f>
        <v>0</v>
      </c>
      <c r="IS38" s="82" t="n">
        <f aca="false">IS37</f>
        <v>0</v>
      </c>
      <c r="IT38" s="82" t="n">
        <f aca="false">IT37</f>
        <v>0</v>
      </c>
    </row>
    <row r="39" s="89" customFormat="true" ht="15.65" hidden="false" customHeight="false" outlineLevel="0" collapsed="false">
      <c r="A39" s="81" t="n">
        <v>1</v>
      </c>
      <c r="B39" s="81" t="n">
        <v>1</v>
      </c>
      <c r="C39" s="81" t="n">
        <v>0</v>
      </c>
      <c r="D39" s="81" t="s">
        <v>301</v>
      </c>
      <c r="E39" s="81" t="n">
        <v>24</v>
      </c>
      <c r="F39" s="81" t="n">
        <v>30</v>
      </c>
      <c r="G39" s="81" t="n">
        <v>12</v>
      </c>
      <c r="H39" s="69" t="n">
        <f aca="false">IF(F39&gt;20,IF(F39&gt;28,IF(F39&gt;34,IF(F39&gt;48,4,3),2),1),0)</f>
        <v>2</v>
      </c>
      <c r="I39" s="69"/>
      <c r="J39" s="69"/>
      <c r="K39" s="69"/>
      <c r="L39" s="69"/>
      <c r="M39" s="69"/>
      <c r="N39" s="69"/>
      <c r="O39" s="69"/>
      <c r="P39" s="69" t="s">
        <v>280</v>
      </c>
      <c r="Q39" s="70"/>
      <c r="R39" s="71"/>
      <c r="S39" s="71"/>
      <c r="T39" s="71"/>
      <c r="U39" s="72" t="n">
        <f aca="false">A39*(BP39+CB39+CM39+EB39)</f>
        <v>0</v>
      </c>
      <c r="V39" s="72" t="n">
        <f aca="false">(CY39*EY39/12)*EU39*A39</f>
        <v>0</v>
      </c>
      <c r="W39" s="72" t="n">
        <f aca="false">A39*(BQ39+CC39)</f>
        <v>3.535</v>
      </c>
      <c r="X39" s="72" t="n">
        <f aca="false">(DZ39+DY39)*A39</f>
        <v>0</v>
      </c>
      <c r="Y39" s="72" t="n">
        <f aca="false">DX39*A39</f>
        <v>0</v>
      </c>
      <c r="Z39" s="72" t="n">
        <f aca="false">BR39*A39</f>
        <v>0</v>
      </c>
      <c r="AA39" s="72" t="n">
        <f aca="false">CX39*A39</f>
        <v>10</v>
      </c>
      <c r="AB39" s="72" t="n">
        <f aca="false">CT39*A39</f>
        <v>0</v>
      </c>
      <c r="AC39" s="72" t="n">
        <f aca="false">DR39*A39</f>
        <v>0</v>
      </c>
      <c r="AD39" s="72" t="n">
        <f aca="false">(DE39)*A39</f>
        <v>8</v>
      </c>
      <c r="AE39" s="72" t="n">
        <f aca="false">DQ39*A39</f>
        <v>0</v>
      </c>
      <c r="AF39" s="72" t="n">
        <f aca="false">CU39*A39</f>
        <v>0</v>
      </c>
      <c r="AG39" s="72" t="n">
        <f aca="false">DY39</f>
        <v>0</v>
      </c>
      <c r="AH39" s="72" t="n">
        <f aca="false">A39*(CR39)</f>
        <v>5</v>
      </c>
      <c r="AI39" s="72" t="n">
        <f aca="false">CS39*A39</f>
        <v>8</v>
      </c>
      <c r="AJ39" s="72" t="n">
        <f aca="false">CW39*A39</f>
        <v>0</v>
      </c>
      <c r="AK39" s="72" t="n">
        <f aca="false">EA39*A39</f>
        <v>0</v>
      </c>
      <c r="AL39" s="72" t="n">
        <f aca="false">IF(EA39&gt;0,1,0)*J39*A39</f>
        <v>0</v>
      </c>
      <c r="AM39" s="72" t="e">
        <f aca="false">(BW39+CG39+CO39+DB39+DK39+DU39+EE39)*A39</f>
        <v>#DIV/0!</v>
      </c>
      <c r="AN39" s="72" t="e">
        <f aca="false">(BV39+CF39+CN39+DA39+DJ39+DT39+ED39)*A39</f>
        <v>#DIV/0!</v>
      </c>
      <c r="AO39" s="72" t="n">
        <f aca="false">(CZ39+DI39+DS39)*A39</f>
        <v>14.656</v>
      </c>
      <c r="AP39" s="72" t="n">
        <f aca="false">A39*(EC39+BS39+CE39)</f>
        <v>7.828</v>
      </c>
      <c r="AQ39" s="72" t="n">
        <f aca="false">IF(EK39&gt;48,4,IF(EK39&gt;33,3,2))*(A39*B39)+(IF(ISNUMBER(P39),0,IF(P39="PC",A39*C39,0)))</f>
        <v>2</v>
      </c>
      <c r="AR39" s="72" t="n">
        <f aca="false">A39*(M39+L39)</f>
        <v>0</v>
      </c>
      <c r="AS39" s="72" t="n">
        <f aca="false">(BX39+CD39)*A39</f>
        <v>1</v>
      </c>
      <c r="AT39" s="72" t="n">
        <f aca="false">T39</f>
        <v>0</v>
      </c>
      <c r="AU39" s="72" t="n">
        <f aca="false">(BY39+CH39+CP39+DC39+DL39+DV39+EF39+EI39)*A39</f>
        <v>0</v>
      </c>
      <c r="AV39" s="72" t="n">
        <f aca="false">(BZ39+CI39+CQ39+DD39+DM39+DW39+EG39)*A39</f>
        <v>0</v>
      </c>
      <c r="AW39" s="72" t="n">
        <f aca="false">EH39*A39</f>
        <v>0</v>
      </c>
      <c r="AX39" s="71" t="n">
        <f aca="false">A39*CJ39</f>
        <v>0</v>
      </c>
      <c r="AY39" s="71" t="n">
        <f aca="false">A39*BT39</f>
        <v>0</v>
      </c>
      <c r="AZ39" s="71" t="n">
        <f aca="false">A39*CK39</f>
        <v>0</v>
      </c>
      <c r="BA39" s="71" t="n">
        <f aca="false">A39*BU39</f>
        <v>0</v>
      </c>
      <c r="BB39" s="71" t="n">
        <f aca="false">A39*CL39</f>
        <v>0</v>
      </c>
      <c r="BC39" s="71" t="n">
        <f aca="false">IF(C39&gt;0,IF(ISNUMBER(P39),EL39*C39*A39/12,IF(P39="DB",A39*E39/12,IF(P39="DC",A39*C39*EL39/12,IF(P39="PC",2*EL39*A39/12,IF(P39="AC",A39*C39*EL39/12,IF(P39="WD",0,"ERROR IN TEST COLLUMN")))))),0)</f>
        <v>0</v>
      </c>
      <c r="BD39" s="71" t="n">
        <f aca="false">IF(C39&gt;=1,IF(ISNUMBER(P39),0,IF(P39="DB",E39*A39*(C39-1)/12,IF(P39="WD",E39*O39/12,0))),0)</f>
        <v>0</v>
      </c>
      <c r="BE39" s="71" t="n">
        <f aca="false">IF(I39&gt;0,((E39/(I39+1))*M39)*A39/12,M39*E39*A39/12)</f>
        <v>0</v>
      </c>
      <c r="BF39" s="71" t="n">
        <f aca="false">DN39*A39</f>
        <v>0</v>
      </c>
      <c r="BG39" s="71" t="n">
        <f aca="false">DO39*A39</f>
        <v>0</v>
      </c>
      <c r="BH39" s="71" t="n">
        <f aca="false">DP39*A39</f>
        <v>0</v>
      </c>
      <c r="BI39" s="71" t="n">
        <f aca="false">CY39*A39</f>
        <v>0</v>
      </c>
      <c r="BJ39" s="71" t="n">
        <f aca="false">A39*CV39</f>
        <v>0</v>
      </c>
      <c r="BK39" s="71" t="n">
        <f aca="false">DF39*A39</f>
        <v>0</v>
      </c>
      <c r="BL39" s="71" t="n">
        <f aca="false">DG39*A39</f>
        <v>0</v>
      </c>
      <c r="BM39" s="71" t="n">
        <f aca="false">DH39*A39</f>
        <v>0</v>
      </c>
      <c r="BN39" s="76" t="s">
        <v>338</v>
      </c>
      <c r="BO39" s="77" t="n">
        <f aca="false">B39*EJ39*EK39/144</f>
        <v>3.535</v>
      </c>
      <c r="BP39" s="62"/>
      <c r="BQ39" s="62" t="n">
        <f aca="false">BO39</f>
        <v>3.535</v>
      </c>
      <c r="BR39" s="62"/>
      <c r="BS39" s="62" t="n">
        <f aca="false">IF(B39&gt;0,(EJ39+EK39)*2*B39/12,0)</f>
        <v>7.828</v>
      </c>
      <c r="BT39" s="62"/>
      <c r="BU39" s="62"/>
      <c r="BV39" s="62" t="e">
        <f aca="false">BO39*2/FY39</f>
        <v>#DIV/0!</v>
      </c>
      <c r="BW39" s="62" t="e">
        <f aca="false">BO39*2*(FW39+FX39)/FV39</f>
        <v>#DIV/0!</v>
      </c>
      <c r="BX39" s="62" t="n">
        <f aca="false">B39</f>
        <v>1</v>
      </c>
      <c r="BY39" s="62" t="n">
        <f aca="false">IF(B39&gt;0,(B39*(HR39+HQ39+HU39))+(BS39*FE39),0)</f>
        <v>0</v>
      </c>
      <c r="BZ39" s="63" t="n">
        <f aca="false">B39*(HY39+(GB39*(FW39+FX39)))</f>
        <v>0</v>
      </c>
      <c r="CA39" s="62" t="n">
        <f aca="false">C39*EL39*EM39/144</f>
        <v>0</v>
      </c>
      <c r="CB39" s="62"/>
      <c r="CC39" s="62" t="n">
        <f aca="false">CA39</f>
        <v>0</v>
      </c>
      <c r="CD39" s="62" t="n">
        <f aca="false">C39</f>
        <v>0</v>
      </c>
      <c r="CE39" s="62" t="n">
        <f aca="false">IF(C39&gt;0,(EL39+EM39)*2*C39/12,0)</f>
        <v>0</v>
      </c>
      <c r="CF39" s="62" t="e">
        <f aca="false">2*CA39/FY39</f>
        <v>#DIV/0!</v>
      </c>
      <c r="CG39" s="62" t="e">
        <f aca="false">2*CA39*(FW39+FX39)/FV39</f>
        <v>#DIV/0!</v>
      </c>
      <c r="CH39" s="62" t="n">
        <f aca="false">IF(BD39&gt;0,IB39*(R39-1)+(IA39*(C39-(R39-1))),C39*IA39)+((HQ39+HU39)*C39)+(CE39*FE39)</f>
        <v>0</v>
      </c>
      <c r="CI39" s="92" t="n">
        <f aca="false">C39*(FW39+FX39)*GC39</f>
        <v>0</v>
      </c>
      <c r="CJ39" s="62"/>
      <c r="CK39" s="62" t="n">
        <f aca="false">IF(EU39=1,CY39,0)</f>
        <v>0</v>
      </c>
      <c r="CL39" s="62"/>
      <c r="CM39" s="62" t="n">
        <f aca="false">(1/12)*((CJ39*EX39)+(EY39*CK39)+(EZ39*CL39))</f>
        <v>0</v>
      </c>
      <c r="CN39" s="62"/>
      <c r="CO39" s="62"/>
      <c r="CP39" s="62"/>
      <c r="CQ39" s="63"/>
      <c r="CR39" s="62" t="n">
        <f aca="false">(F39*G39*2/144)-DY39+(IF(EU39=1,0,CY39*EY39/12))+(F39*GI39/144)</f>
        <v>5</v>
      </c>
      <c r="CS39" s="62" t="n">
        <f aca="false">2*E39*E39/144</f>
        <v>8</v>
      </c>
      <c r="CT39" s="62"/>
      <c r="CU39" s="62"/>
      <c r="CV39" s="62"/>
      <c r="CW39" s="62"/>
      <c r="CX39" s="62" t="n">
        <f aca="false">E39*F39*2/144</f>
        <v>10</v>
      </c>
      <c r="CY39" s="62" t="n">
        <f aca="false">GM39*E39*2/12</f>
        <v>0</v>
      </c>
      <c r="CZ39" s="62" t="n">
        <f aca="false">(2*(F39+(2*G39)+(1.414*(E39-G39)))/12)+(EW39*CY39)</f>
        <v>11.828</v>
      </c>
      <c r="DA39" s="62" t="e">
        <f aca="false">((CR39+CX39+(2*CS39))/FY39)*FU39</f>
        <v>#DIV/0!</v>
      </c>
      <c r="DB39" s="62" t="e">
        <f aca="false">(((FW39+FX39)*(CR39+CX39+(2*CS39)))/FV39)*FU39</f>
        <v>#DIV/0!</v>
      </c>
      <c r="DC39" s="62" t="n">
        <f aca="false">(GV39)+(EO39*FG39)+(1.25*FH39)+(IF((M39+H39)&gt;0,1,GH39)*FC39)+((G39+(GG39*(EO39-7)))*FI39)+(CZ39*FE39)+(GM39*(E39)/12)*IF(EU39=1,(EP39*(EY39/12))+(EQ39+ER39)+(EV39*ES39),EQ39+ER39)+(B39*HG39)+(HA39*K39)</f>
        <v>0</v>
      </c>
      <c r="DD39" s="63" t="n">
        <f aca="false">FU39*(FZ39*(1+FW39+FX39))</f>
        <v>0</v>
      </c>
      <c r="DE39" s="62" t="n">
        <f aca="false">H39*E39*E39/144</f>
        <v>8</v>
      </c>
      <c r="DF39" s="62"/>
      <c r="DG39" s="62"/>
      <c r="DH39" s="62"/>
      <c r="DI39" s="62" t="n">
        <f aca="false">H39*(1.414*(E39-G39))/12</f>
        <v>2.828</v>
      </c>
      <c r="DJ39" s="62" t="e">
        <f aca="false">2*DE39*FU39/FY39</f>
        <v>#DIV/0!</v>
      </c>
      <c r="DK39" s="62" t="e">
        <f aca="false">(2*DE39*FU39*(FW39+FX39))/FV39</f>
        <v>#DIV/0!</v>
      </c>
      <c r="DL39" s="62" t="n">
        <f aca="false">(H39*FG39*1.5)+(FE39*DI39)</f>
        <v>0</v>
      </c>
      <c r="DM39" s="63" t="n">
        <f aca="false">FU39*(H39*((2*FF39)+(2*GE39*(FW39+FX39+1))))</f>
        <v>0</v>
      </c>
      <c r="DN39" s="62"/>
      <c r="DO39" s="62"/>
      <c r="DP39" s="62"/>
      <c r="DQ39" s="62"/>
      <c r="DR39" s="62"/>
      <c r="DS39" s="62"/>
      <c r="DT39" s="62"/>
      <c r="DU39" s="62"/>
      <c r="DV39" s="62"/>
      <c r="DW39" s="63"/>
      <c r="DX39" s="64"/>
      <c r="DY39" s="64" t="n">
        <f aca="false">K39*F39*G39/144</f>
        <v>0</v>
      </c>
      <c r="DZ39" s="64"/>
      <c r="EA39" s="64"/>
      <c r="EB39" s="64"/>
      <c r="EC39" s="64"/>
      <c r="ED39" s="64" t="e">
        <f aca="false">(DX39+DY39+(2*(DZ39+EB39)))/FY39</f>
        <v>#DIV/0!</v>
      </c>
      <c r="EE39" s="64" t="e">
        <f aca="false">(DX39+DY39+(2*(DZ39+EB39)))/((FW39+FX39)*FV39)</f>
        <v>#DIV/0!</v>
      </c>
      <c r="EF39" s="64"/>
      <c r="EG39" s="64" t="n">
        <f aca="false">K39*GB39</f>
        <v>0</v>
      </c>
      <c r="EH39" s="64" t="n">
        <f aca="false">(IS39+IF(E39&gt;48,IS39*0.5,0))</f>
        <v>0</v>
      </c>
      <c r="EI39" s="63" t="n">
        <f aca="false">(((EF39+EG39+DW39+DV39+DM39+DL39+DD39+DC39+CQ39+CP39+CI39+CH39+BZ39+BY39)/2400)*(HK39+HL39+HM39+HN39+HO39))+(HP39)</f>
        <v>0</v>
      </c>
      <c r="EJ39" s="62" t="n">
        <f aca="false">1.414*(E39-G39)/B39</f>
        <v>16.968</v>
      </c>
      <c r="EK39" s="63" t="n">
        <f aca="false">IF(C39&gt;0,F39-EM39,F39)</f>
        <v>30</v>
      </c>
      <c r="EL39" s="64"/>
      <c r="EM39" s="63"/>
      <c r="EN39" s="64"/>
      <c r="EO39" s="66" t="n">
        <v>7</v>
      </c>
      <c r="EP39" s="82" t="n">
        <f aca="false">EP38</f>
        <v>0</v>
      </c>
      <c r="EQ39" s="82" t="n">
        <f aca="false">EQ38</f>
        <v>0</v>
      </c>
      <c r="ER39" s="82" t="n">
        <f aca="false">ER38</f>
        <v>0</v>
      </c>
      <c r="ES39" s="82" t="n">
        <f aca="false">ES38</f>
        <v>0</v>
      </c>
      <c r="ET39" s="82" t="n">
        <f aca="false">ET38</f>
        <v>0</v>
      </c>
      <c r="EU39" s="82" t="n">
        <f aca="false">EU38</f>
        <v>0</v>
      </c>
      <c r="EV39" s="82" t="n">
        <f aca="false">EV38</f>
        <v>0</v>
      </c>
      <c r="EW39" s="82" t="n">
        <f aca="false">EW38</f>
        <v>0</v>
      </c>
      <c r="EX39" s="82" t="n">
        <f aca="false">EX38</f>
        <v>0</v>
      </c>
      <c r="EY39" s="82" t="n">
        <f aca="false">EY38</f>
        <v>0</v>
      </c>
      <c r="EZ39" s="82" t="n">
        <f aca="false">EZ38</f>
        <v>0</v>
      </c>
      <c r="FA39" s="82" t="n">
        <f aca="false">FA38</f>
        <v>0</v>
      </c>
      <c r="FB39" s="82" t="n">
        <f aca="false">FB38</f>
        <v>0</v>
      </c>
      <c r="FC39" s="82" t="n">
        <f aca="false">FC38</f>
        <v>0</v>
      </c>
      <c r="FD39" s="82" t="n">
        <f aca="false">FD38</f>
        <v>0</v>
      </c>
      <c r="FE39" s="82" t="n">
        <f aca="false">FE38</f>
        <v>0</v>
      </c>
      <c r="FF39" s="82" t="n">
        <f aca="false">FF38</f>
        <v>0</v>
      </c>
      <c r="FG39" s="82" t="n">
        <f aca="false">FG38</f>
        <v>0</v>
      </c>
      <c r="FH39" s="82" t="n">
        <f aca="false">FH38</f>
        <v>0</v>
      </c>
      <c r="FI39" s="82" t="n">
        <f aca="false">FI38</f>
        <v>0</v>
      </c>
      <c r="FJ39" s="82" t="n">
        <f aca="false">FJ38</f>
        <v>0</v>
      </c>
      <c r="FK39" s="82" t="n">
        <f aca="false">FK38</f>
        <v>0</v>
      </c>
      <c r="FL39" s="82" t="n">
        <f aca="false">FL38</f>
        <v>0</v>
      </c>
      <c r="FM39" s="82" t="n">
        <f aca="false">FM38</f>
        <v>0</v>
      </c>
      <c r="FN39" s="82" t="n">
        <f aca="false">FN38</f>
        <v>0</v>
      </c>
      <c r="FO39" s="82" t="n">
        <f aca="false">FO38</f>
        <v>0</v>
      </c>
      <c r="FP39" s="82" t="n">
        <f aca="false">FP38</f>
        <v>0</v>
      </c>
      <c r="FQ39" s="82" t="n">
        <f aca="false">FQ38</f>
        <v>0</v>
      </c>
      <c r="FR39" s="82" t="n">
        <f aca="false">FR38</f>
        <v>0</v>
      </c>
      <c r="FS39" s="82" t="n">
        <f aca="false">FS38</f>
        <v>0</v>
      </c>
      <c r="FT39" s="82" t="n">
        <f aca="false">FT38</f>
        <v>0</v>
      </c>
      <c r="FU39" s="82" t="n">
        <f aca="false">FU38</f>
        <v>0</v>
      </c>
      <c r="FV39" s="82" t="n">
        <f aca="false">FV38</f>
        <v>0</v>
      </c>
      <c r="FW39" s="82" t="n">
        <f aca="false">FW38</f>
        <v>0</v>
      </c>
      <c r="FX39" s="82" t="n">
        <f aca="false">FX38</f>
        <v>0</v>
      </c>
      <c r="FY39" s="82" t="n">
        <f aca="false">FY38</f>
        <v>0</v>
      </c>
      <c r="FZ39" s="82" t="n">
        <f aca="false">FZ38</f>
        <v>0</v>
      </c>
      <c r="GA39" s="82" t="n">
        <f aca="false">GA38</f>
        <v>0</v>
      </c>
      <c r="GB39" s="82" t="n">
        <f aca="false">GB38</f>
        <v>0</v>
      </c>
      <c r="GC39" s="82" t="n">
        <f aca="false">GC38</f>
        <v>0</v>
      </c>
      <c r="GD39" s="82" t="n">
        <f aca="false">GD38</f>
        <v>0</v>
      </c>
      <c r="GE39" s="82" t="n">
        <f aca="false">GE38</f>
        <v>0</v>
      </c>
      <c r="GF39" s="82" t="n">
        <f aca="false">GF38</f>
        <v>0</v>
      </c>
      <c r="GG39" s="82" t="n">
        <f aca="false">GG38</f>
        <v>0</v>
      </c>
      <c r="GH39" s="82" t="n">
        <f aca="false">GH38</f>
        <v>0</v>
      </c>
      <c r="GI39" s="82" t="n">
        <f aca="false">GI38</f>
        <v>0</v>
      </c>
      <c r="GJ39" s="82" t="n">
        <f aca="false">GJ38</f>
        <v>0</v>
      </c>
      <c r="GK39" s="82" t="n">
        <f aca="false">GK38</f>
        <v>0</v>
      </c>
      <c r="GL39" s="82" t="n">
        <f aca="false">GL38</f>
        <v>0</v>
      </c>
      <c r="GM39" s="82" t="n">
        <f aca="false">GM38</f>
        <v>0</v>
      </c>
      <c r="GN39" s="82" t="n">
        <f aca="false">GN38</f>
        <v>0</v>
      </c>
      <c r="GO39" s="82" t="n">
        <f aca="false">GO38</f>
        <v>0</v>
      </c>
      <c r="GP39" s="82" t="n">
        <f aca="false">GP38</f>
        <v>0</v>
      </c>
      <c r="GQ39" s="82" t="n">
        <f aca="false">GQ38</f>
        <v>0</v>
      </c>
      <c r="GR39" s="82" t="n">
        <f aca="false">GR38</f>
        <v>0</v>
      </c>
      <c r="GS39" s="82" t="n">
        <f aca="false">GS38</f>
        <v>0</v>
      </c>
      <c r="GT39" s="82" t="n">
        <f aca="false">GT38</f>
        <v>0</v>
      </c>
      <c r="GU39" s="82" t="n">
        <f aca="false">GU38</f>
        <v>0</v>
      </c>
      <c r="GV39" s="82" t="n">
        <f aca="false">GV38</f>
        <v>0</v>
      </c>
      <c r="GW39" s="82" t="n">
        <f aca="false">GW38</f>
        <v>0</v>
      </c>
      <c r="GX39" s="82" t="n">
        <f aca="false">GX38</f>
        <v>0</v>
      </c>
      <c r="GY39" s="82" t="n">
        <f aca="false">GY38</f>
        <v>0</v>
      </c>
      <c r="GZ39" s="82" t="n">
        <f aca="false">GZ38</f>
        <v>0</v>
      </c>
      <c r="HA39" s="82" t="n">
        <f aca="false">HA38</f>
        <v>0</v>
      </c>
      <c r="HB39" s="82" t="n">
        <f aca="false">HB38</f>
        <v>0</v>
      </c>
      <c r="HC39" s="82" t="n">
        <f aca="false">HC38</f>
        <v>0</v>
      </c>
      <c r="HD39" s="82" t="n">
        <f aca="false">HD38</f>
        <v>0</v>
      </c>
      <c r="HE39" s="82" t="n">
        <f aca="false">HE38</f>
        <v>0</v>
      </c>
      <c r="HF39" s="82" t="n">
        <f aca="false">HF38</f>
        <v>0</v>
      </c>
      <c r="HG39" s="82" t="n">
        <f aca="false">HG38</f>
        <v>0</v>
      </c>
      <c r="HH39" s="82" t="n">
        <f aca="false">HH38</f>
        <v>0</v>
      </c>
      <c r="HI39" s="82" t="n">
        <f aca="false">HI38</f>
        <v>0</v>
      </c>
      <c r="HJ39" s="82" t="n">
        <f aca="false">HJ38</f>
        <v>0</v>
      </c>
      <c r="HK39" s="82" t="n">
        <f aca="false">HK38</f>
        <v>0</v>
      </c>
      <c r="HL39" s="82" t="n">
        <f aca="false">HL38</f>
        <v>0</v>
      </c>
      <c r="HM39" s="82" t="n">
        <f aca="false">HM38</f>
        <v>0</v>
      </c>
      <c r="HN39" s="82" t="n">
        <f aca="false">HN38</f>
        <v>0</v>
      </c>
      <c r="HO39" s="82" t="n">
        <f aca="false">HO38</f>
        <v>0</v>
      </c>
      <c r="HP39" s="82" t="n">
        <f aca="false">HP38</f>
        <v>0</v>
      </c>
      <c r="HQ39" s="82" t="n">
        <f aca="false">HQ38</f>
        <v>0</v>
      </c>
      <c r="HR39" s="82" t="n">
        <f aca="false">HR38</f>
        <v>0</v>
      </c>
      <c r="HS39" s="82" t="n">
        <f aca="false">HS38</f>
        <v>0</v>
      </c>
      <c r="HT39" s="82" t="n">
        <f aca="false">HT38</f>
        <v>0</v>
      </c>
      <c r="HU39" s="82" t="n">
        <f aca="false">HU38</f>
        <v>0</v>
      </c>
      <c r="HV39" s="82" t="n">
        <f aca="false">HV38</f>
        <v>0</v>
      </c>
      <c r="HW39" s="82" t="n">
        <f aca="false">HW38</f>
        <v>0</v>
      </c>
      <c r="HX39" s="82" t="n">
        <f aca="false">HX38</f>
        <v>0</v>
      </c>
      <c r="HY39" s="82" t="n">
        <f aca="false">HY38</f>
        <v>0</v>
      </c>
      <c r="HZ39" s="82" t="n">
        <f aca="false">HZ38</f>
        <v>0</v>
      </c>
      <c r="IA39" s="82" t="n">
        <f aca="false">IA38</f>
        <v>0</v>
      </c>
      <c r="IB39" s="82" t="n">
        <f aca="false">IB38</f>
        <v>0</v>
      </c>
      <c r="IC39" s="82" t="n">
        <f aca="false">IC38</f>
        <v>0</v>
      </c>
      <c r="ID39" s="82" t="n">
        <f aca="false">ID38</f>
        <v>0</v>
      </c>
      <c r="IE39" s="82" t="n">
        <f aca="false">IE38</f>
        <v>0</v>
      </c>
      <c r="IF39" s="82" t="n">
        <f aca="false">IF38</f>
        <v>0</v>
      </c>
      <c r="IG39" s="82" t="n">
        <f aca="false">IG38</f>
        <v>0</v>
      </c>
      <c r="IH39" s="82" t="n">
        <f aca="false">IH38</f>
        <v>0</v>
      </c>
      <c r="II39" s="82" t="n">
        <f aca="false">II38</f>
        <v>0</v>
      </c>
      <c r="IJ39" s="82" t="n">
        <f aca="false">IJ38</f>
        <v>0</v>
      </c>
      <c r="IK39" s="82" t="n">
        <f aca="false">IK38</f>
        <v>0</v>
      </c>
      <c r="IL39" s="82" t="n">
        <f aca="false">IL38</f>
        <v>0</v>
      </c>
      <c r="IM39" s="82" t="n">
        <f aca="false">IM38</f>
        <v>0</v>
      </c>
      <c r="IN39" s="82" t="n">
        <f aca="false">IN38</f>
        <v>0</v>
      </c>
      <c r="IO39" s="82" t="n">
        <f aca="false">IO38</f>
        <v>0</v>
      </c>
      <c r="IP39" s="82" t="n">
        <f aca="false">IP38</f>
        <v>0</v>
      </c>
      <c r="IQ39" s="82" t="n">
        <f aca="false">IQ38</f>
        <v>0</v>
      </c>
      <c r="IR39" s="82" t="n">
        <f aca="false">IR38</f>
        <v>0</v>
      </c>
      <c r="IS39" s="82" t="n">
        <f aca="false">IS38</f>
        <v>0</v>
      </c>
      <c r="IT39" s="82" t="n">
        <f aca="false">IT38</f>
        <v>0</v>
      </c>
    </row>
    <row r="40" s="89" customFormat="true" ht="15.65" hidden="false" customHeight="false" outlineLevel="0" collapsed="false">
      <c r="A40" s="81" t="n">
        <v>1</v>
      </c>
      <c r="B40" s="81" t="n">
        <v>1</v>
      </c>
      <c r="C40" s="81" t="n">
        <v>0</v>
      </c>
      <c r="D40" s="81" t="s">
        <v>302</v>
      </c>
      <c r="E40" s="81" t="n">
        <v>24</v>
      </c>
      <c r="F40" s="81" t="n">
        <v>30</v>
      </c>
      <c r="G40" s="81" t="n">
        <v>12</v>
      </c>
      <c r="H40" s="69" t="n">
        <f aca="false">IF(F40&gt;20,IF(F40&gt;28,IF(F40&gt;34,IF(F40&gt;48,4,3),2),1),0)</f>
        <v>2</v>
      </c>
      <c r="I40" s="69"/>
      <c r="J40" s="69"/>
      <c r="K40" s="69"/>
      <c r="L40" s="69"/>
      <c r="M40" s="69"/>
      <c r="N40" s="69"/>
      <c r="O40" s="69"/>
      <c r="P40" s="69" t="s">
        <v>280</v>
      </c>
      <c r="Q40" s="70"/>
      <c r="R40" s="71"/>
      <c r="S40" s="71"/>
      <c r="T40" s="71"/>
      <c r="U40" s="72" t="n">
        <f aca="false">A40*(BP40+CB40+CM40+EB40)</f>
        <v>0</v>
      </c>
      <c r="V40" s="72" t="n">
        <f aca="false">(CY40*EY40/12)*EU40*A40</f>
        <v>0</v>
      </c>
      <c r="W40" s="72" t="n">
        <f aca="false">A40*(BQ40+CC40)</f>
        <v>3.535</v>
      </c>
      <c r="X40" s="72" t="n">
        <f aca="false">(DZ40+DY40)*A40</f>
        <v>0</v>
      </c>
      <c r="Y40" s="72" t="n">
        <f aca="false">DX40*A40</f>
        <v>0</v>
      </c>
      <c r="Z40" s="72" t="n">
        <f aca="false">BR40*A40</f>
        <v>0</v>
      </c>
      <c r="AA40" s="72" t="n">
        <f aca="false">CX40*A40</f>
        <v>10</v>
      </c>
      <c r="AB40" s="72" t="n">
        <f aca="false">CT40*A40</f>
        <v>0</v>
      </c>
      <c r="AC40" s="72" t="n">
        <f aca="false">DR40*A40</f>
        <v>0</v>
      </c>
      <c r="AD40" s="72" t="n">
        <f aca="false">(DE40)*A40</f>
        <v>0</v>
      </c>
      <c r="AE40" s="72" t="n">
        <f aca="false">DQ40*A40</f>
        <v>0</v>
      </c>
      <c r="AF40" s="72" t="n">
        <f aca="false">CU40*A40</f>
        <v>0</v>
      </c>
      <c r="AG40" s="72" t="n">
        <f aca="false">DY40</f>
        <v>0</v>
      </c>
      <c r="AH40" s="72" t="n">
        <f aca="false">A40*(CR40)</f>
        <v>5</v>
      </c>
      <c r="AI40" s="72" t="n">
        <f aca="false">CS40*A40</f>
        <v>8</v>
      </c>
      <c r="AJ40" s="72" t="n">
        <f aca="false">CW40*A40</f>
        <v>0</v>
      </c>
      <c r="AK40" s="72" t="n">
        <f aca="false">EA40*A40</f>
        <v>0</v>
      </c>
      <c r="AL40" s="72" t="n">
        <f aca="false">IF(EA40&gt;0,1,0)*J40*A40</f>
        <v>0</v>
      </c>
      <c r="AM40" s="72" t="e">
        <f aca="false">(BW40+CG40+CO40+DB40+DK40+DU40+EE40)*A40</f>
        <v>#DIV/0!</v>
      </c>
      <c r="AN40" s="72" t="e">
        <f aca="false">(BV40+CF40+CN40+DA40+DJ40+DT40+ED40)*A40</f>
        <v>#DIV/0!</v>
      </c>
      <c r="AO40" s="72" t="n">
        <f aca="false">(CZ40+DI40+DS40)*A40</f>
        <v>11.828</v>
      </c>
      <c r="AP40" s="72" t="n">
        <f aca="false">A40*(EC40+BS40+CE40)</f>
        <v>7.828</v>
      </c>
      <c r="AQ40" s="72" t="n">
        <f aca="false">IF(EK40&gt;48,4,IF(EK40&gt;33,3,2))*(A40*B40)+(IF(ISNUMBER(P40),0,IF(P40="PC",A40*C40,0)))</f>
        <v>2</v>
      </c>
      <c r="AR40" s="72" t="n">
        <f aca="false">A40*(M40+L40)</f>
        <v>0</v>
      </c>
      <c r="AS40" s="72" t="n">
        <f aca="false">(BX40+CD40)*A40</f>
        <v>1</v>
      </c>
      <c r="AT40" s="72" t="n">
        <f aca="false">T40</f>
        <v>0</v>
      </c>
      <c r="AU40" s="72" t="n">
        <f aca="false">(BY40+CH40+CP40+DC40+DL40+DV40+EF40+EI40)*A40</f>
        <v>0</v>
      </c>
      <c r="AV40" s="72" t="n">
        <f aca="false">(BZ40+CI40+CQ40+DD40+DM40+DW40+EG40)*A40</f>
        <v>0</v>
      </c>
      <c r="AW40" s="72" t="n">
        <f aca="false">EH40*A40</f>
        <v>0</v>
      </c>
      <c r="AX40" s="71" t="n">
        <f aca="false">A40*CJ40</f>
        <v>0</v>
      </c>
      <c r="AY40" s="71" t="n">
        <f aca="false">A40*BT40</f>
        <v>0</v>
      </c>
      <c r="AZ40" s="71" t="n">
        <f aca="false">A40*CK40</f>
        <v>0</v>
      </c>
      <c r="BA40" s="71" t="n">
        <f aca="false">A40*BU40</f>
        <v>0</v>
      </c>
      <c r="BB40" s="71" t="n">
        <f aca="false">A40*CL40</f>
        <v>0</v>
      </c>
      <c r="BC40" s="71" t="n">
        <f aca="false">IF(C40&gt;0,IF(ISNUMBER(P40),EL40*C40*A40/12,IF(P40="DB",A40*E40/12,IF(P40="DC",A40*C40*EL40/12,IF(P40="PC",2*EL40*A40/12,IF(P40="AC",A40*C40*EL40/12,IF(P40="WD",0,"ERROR IN TEST COLLUMN")))))),0)</f>
        <v>0</v>
      </c>
      <c r="BD40" s="71" t="n">
        <f aca="false">IF(C40&gt;=1,IF(ISNUMBER(P40),0,IF(P40="DB",E40*A40*(C40-1)/12,IF(P40="WD",E40*O40/12,0))),0)</f>
        <v>0</v>
      </c>
      <c r="BE40" s="71" t="n">
        <f aca="false">IF(I40&gt;0,((E40/(I40+1))*M40)*A40/12,M40*E40*A40/12)</f>
        <v>0</v>
      </c>
      <c r="BF40" s="71" t="n">
        <f aca="false">DN40*A40</f>
        <v>0</v>
      </c>
      <c r="BG40" s="71" t="n">
        <f aca="false">DO40*A40</f>
        <v>0</v>
      </c>
      <c r="BH40" s="71" t="n">
        <f aca="false">DP40*A40</f>
        <v>0</v>
      </c>
      <c r="BI40" s="71" t="n">
        <f aca="false">CY40*A40</f>
        <v>0</v>
      </c>
      <c r="BJ40" s="71" t="n">
        <f aca="false">A40*CV40</f>
        <v>0</v>
      </c>
      <c r="BK40" s="71" t="n">
        <f aca="false">DF40*A40</f>
        <v>0</v>
      </c>
      <c r="BL40" s="71" t="n">
        <f aca="false">DG40*A40</f>
        <v>0</v>
      </c>
      <c r="BM40" s="71" t="n">
        <f aca="false">DH40*A40</f>
        <v>0</v>
      </c>
      <c r="BN40" s="76" t="s">
        <v>338</v>
      </c>
      <c r="BO40" s="77" t="n">
        <f aca="false">B40*EJ40*EK40/144</f>
        <v>3.535</v>
      </c>
      <c r="BP40" s="62"/>
      <c r="BQ40" s="62" t="n">
        <f aca="false">BO40</f>
        <v>3.535</v>
      </c>
      <c r="BR40" s="62"/>
      <c r="BS40" s="62" t="n">
        <f aca="false">IF(B40&gt;0,(EJ40+EK40)*2*B40/12,0)</f>
        <v>7.828</v>
      </c>
      <c r="BT40" s="62"/>
      <c r="BU40" s="62"/>
      <c r="BV40" s="62" t="e">
        <f aca="false">BO40*2/FY40</f>
        <v>#DIV/0!</v>
      </c>
      <c r="BW40" s="62" t="e">
        <f aca="false">BO40*2*(FW40+FX40)/FV40</f>
        <v>#DIV/0!</v>
      </c>
      <c r="BX40" s="62" t="n">
        <f aca="false">B40</f>
        <v>1</v>
      </c>
      <c r="BY40" s="62" t="n">
        <f aca="false">IF(B40&gt;0,(B40*(HR40+HQ40+HU40))+(BS40*FE40),0)</f>
        <v>0</v>
      </c>
      <c r="BZ40" s="63" t="n">
        <f aca="false">B40*(HY40+(GB40*(FW40+FX40)))</f>
        <v>0</v>
      </c>
      <c r="CA40" s="62" t="n">
        <f aca="false">C40*EL40*EM40/144</f>
        <v>0</v>
      </c>
      <c r="CB40" s="62"/>
      <c r="CC40" s="62" t="n">
        <f aca="false">CA40</f>
        <v>0</v>
      </c>
      <c r="CD40" s="62" t="n">
        <f aca="false">C40</f>
        <v>0</v>
      </c>
      <c r="CE40" s="62" t="n">
        <f aca="false">IF(C40&gt;0,(EL40+EM40)*2*C40/12,0)</f>
        <v>0</v>
      </c>
      <c r="CF40" s="62" t="e">
        <f aca="false">2*CA40/FY40</f>
        <v>#DIV/0!</v>
      </c>
      <c r="CG40" s="62" t="e">
        <f aca="false">2*CA40*(FW40+FX40)/FV40</f>
        <v>#DIV/0!</v>
      </c>
      <c r="CH40" s="62" t="n">
        <f aca="false">IF(BD40&gt;0,IB40*(R40-1)+(IA40*(C40-(R40-1))),C40*IA40)+((HQ40+HU40)*C40)+(CE40*FE40)</f>
        <v>0</v>
      </c>
      <c r="CI40" s="92" t="n">
        <f aca="false">C40*(FW40+FX40)*GC40</f>
        <v>0</v>
      </c>
      <c r="CJ40" s="62"/>
      <c r="CK40" s="62" t="n">
        <f aca="false">IF(EU40=1,CY40,0)</f>
        <v>0</v>
      </c>
      <c r="CL40" s="62"/>
      <c r="CM40" s="62" t="n">
        <f aca="false">(1/12)*((CJ40*EX40)+(EY40*CK40)+(EZ40*CL40))</f>
        <v>0</v>
      </c>
      <c r="CN40" s="62"/>
      <c r="CO40" s="62"/>
      <c r="CP40" s="62"/>
      <c r="CQ40" s="63"/>
      <c r="CR40" s="62" t="n">
        <f aca="false">(F40*G40*2/144)-DY40+(IF(EU40=1,0,CY40*EY40/12))+(F40*GI40/144)</f>
        <v>5</v>
      </c>
      <c r="CS40" s="62" t="n">
        <f aca="false">2*E40*E40/144</f>
        <v>8</v>
      </c>
      <c r="CT40" s="62"/>
      <c r="CU40" s="62"/>
      <c r="CV40" s="62"/>
      <c r="CW40" s="62"/>
      <c r="CX40" s="62" t="n">
        <f aca="false">E40*F40*2/144</f>
        <v>10</v>
      </c>
      <c r="CY40" s="62" t="n">
        <f aca="false">GM40*E40*2/12</f>
        <v>0</v>
      </c>
      <c r="CZ40" s="62" t="n">
        <f aca="false">(2*(F40+(2*G40)+(1.414*(E40-G40)))/12)+(EW40*CY40)</f>
        <v>11.828</v>
      </c>
      <c r="DA40" s="62" t="e">
        <f aca="false">((CR40+CX40+(2*CS40))/FY40)*FU40</f>
        <v>#DIV/0!</v>
      </c>
      <c r="DB40" s="62" t="e">
        <f aca="false">(((FW40+FX40)*(CR40+CX40+(2*CS40)))/FV40)*FU40</f>
        <v>#DIV/0!</v>
      </c>
      <c r="DC40" s="62" t="n">
        <f aca="false">(GV40)+(EO40*FG40)+(1.25*FH40)+(IF((M40+H40)&gt;0,1,GH40)*FC40)+((G40+(GG40*(EO40-7)))*FI40)+(CZ40*FE40)+(GM40*(E40)/12)*IF(EU40=1,(EP40*(EY40/12))+(EQ40+ER40)+(EV40*ES40),EQ40+ER40)+(B40*HG40)+HI40+(HA40*K40)</f>
        <v>0</v>
      </c>
      <c r="DD40" s="63" t="n">
        <f aca="false">FU40*(FZ40*(1+FW40+FX40))</f>
        <v>0</v>
      </c>
      <c r="DE40" s="62"/>
      <c r="DF40" s="62"/>
      <c r="DG40" s="62"/>
      <c r="DH40" s="62"/>
      <c r="DI40" s="62"/>
      <c r="DJ40" s="62"/>
      <c r="DK40" s="62"/>
      <c r="DL40" s="62"/>
      <c r="DM40" s="63"/>
      <c r="DN40" s="62"/>
      <c r="DO40" s="62"/>
      <c r="DP40" s="62"/>
      <c r="DQ40" s="62"/>
      <c r="DR40" s="62"/>
      <c r="DS40" s="62"/>
      <c r="DT40" s="62"/>
      <c r="DU40" s="62"/>
      <c r="DV40" s="62"/>
      <c r="DW40" s="63"/>
      <c r="DX40" s="64"/>
      <c r="DY40" s="64" t="n">
        <f aca="false">K40*F40*G40/144</f>
        <v>0</v>
      </c>
      <c r="DZ40" s="64"/>
      <c r="EA40" s="64"/>
      <c r="EB40" s="64"/>
      <c r="EC40" s="64"/>
      <c r="ED40" s="64" t="e">
        <f aca="false">(DX40+DY40+(2*(DZ40+EB40)))/FY40</f>
        <v>#DIV/0!</v>
      </c>
      <c r="EE40" s="64" t="e">
        <f aca="false">(DX40+DY40+(2*(DZ40+EB40)))/((FW40+FX40)*FV40)</f>
        <v>#DIV/0!</v>
      </c>
      <c r="EF40" s="64"/>
      <c r="EG40" s="64" t="n">
        <f aca="false">K40*GB40</f>
        <v>0</v>
      </c>
      <c r="EH40" s="64" t="n">
        <f aca="false">(IS40+IF(E40&gt;48,IS40*0.5,0))</f>
        <v>0</v>
      </c>
      <c r="EI40" s="63" t="n">
        <f aca="false">(((EF40+EG40+DW40+DV40+DM40+DL40+DD40+DC40+CQ40+CP40+CI40+CH40+BZ40+BY40)/2400)*(HK40+HL40+HM40+HN40+HO40))+(HP40)</f>
        <v>0</v>
      </c>
      <c r="EJ40" s="62" t="n">
        <f aca="false">1.414*(E40-G40)/B40</f>
        <v>16.968</v>
      </c>
      <c r="EK40" s="63" t="n">
        <f aca="false">IF(C40&gt;0,F40-EM40,F40)</f>
        <v>30</v>
      </c>
      <c r="EL40" s="64"/>
      <c r="EM40" s="63"/>
      <c r="EN40" s="64"/>
      <c r="EO40" s="66" t="n">
        <v>7</v>
      </c>
      <c r="EP40" s="82" t="n">
        <f aca="false">EP39</f>
        <v>0</v>
      </c>
      <c r="EQ40" s="82" t="n">
        <f aca="false">EQ39</f>
        <v>0</v>
      </c>
      <c r="ER40" s="82" t="n">
        <f aca="false">ER39</f>
        <v>0</v>
      </c>
      <c r="ES40" s="82" t="n">
        <f aca="false">ES39</f>
        <v>0</v>
      </c>
      <c r="ET40" s="82" t="n">
        <f aca="false">ET39</f>
        <v>0</v>
      </c>
      <c r="EU40" s="82" t="n">
        <f aca="false">EU39</f>
        <v>0</v>
      </c>
      <c r="EV40" s="82" t="n">
        <f aca="false">EV39</f>
        <v>0</v>
      </c>
      <c r="EW40" s="82" t="n">
        <f aca="false">EW39</f>
        <v>0</v>
      </c>
      <c r="EX40" s="82" t="n">
        <f aca="false">EX39</f>
        <v>0</v>
      </c>
      <c r="EY40" s="82" t="n">
        <f aca="false">EY39</f>
        <v>0</v>
      </c>
      <c r="EZ40" s="82" t="n">
        <f aca="false">EZ39</f>
        <v>0</v>
      </c>
      <c r="FA40" s="82" t="n">
        <f aca="false">FA39</f>
        <v>0</v>
      </c>
      <c r="FB40" s="82" t="n">
        <f aca="false">FB39</f>
        <v>0</v>
      </c>
      <c r="FC40" s="82" t="n">
        <f aca="false">FC39</f>
        <v>0</v>
      </c>
      <c r="FD40" s="82" t="n">
        <f aca="false">FD39</f>
        <v>0</v>
      </c>
      <c r="FE40" s="82" t="n">
        <f aca="false">FE39</f>
        <v>0</v>
      </c>
      <c r="FF40" s="82" t="n">
        <f aca="false">FF39</f>
        <v>0</v>
      </c>
      <c r="FG40" s="82" t="n">
        <f aca="false">FG39</f>
        <v>0</v>
      </c>
      <c r="FH40" s="82" t="n">
        <f aca="false">FH39</f>
        <v>0</v>
      </c>
      <c r="FI40" s="82" t="n">
        <f aca="false">FI39</f>
        <v>0</v>
      </c>
      <c r="FJ40" s="82" t="n">
        <f aca="false">FJ39</f>
        <v>0</v>
      </c>
      <c r="FK40" s="82" t="n">
        <f aca="false">FK39</f>
        <v>0</v>
      </c>
      <c r="FL40" s="82" t="n">
        <f aca="false">FL39</f>
        <v>0</v>
      </c>
      <c r="FM40" s="82" t="n">
        <f aca="false">FM39</f>
        <v>0</v>
      </c>
      <c r="FN40" s="82" t="n">
        <f aca="false">FN39</f>
        <v>0</v>
      </c>
      <c r="FO40" s="82" t="n">
        <f aca="false">FO39</f>
        <v>0</v>
      </c>
      <c r="FP40" s="82" t="n">
        <f aca="false">FP39</f>
        <v>0</v>
      </c>
      <c r="FQ40" s="82" t="n">
        <f aca="false">FQ39</f>
        <v>0</v>
      </c>
      <c r="FR40" s="82" t="n">
        <f aca="false">FR39</f>
        <v>0</v>
      </c>
      <c r="FS40" s="82" t="n">
        <f aca="false">FS39</f>
        <v>0</v>
      </c>
      <c r="FT40" s="82" t="n">
        <f aca="false">FT39</f>
        <v>0</v>
      </c>
      <c r="FU40" s="82" t="n">
        <f aca="false">FU39</f>
        <v>0</v>
      </c>
      <c r="FV40" s="82" t="n">
        <f aca="false">FV39</f>
        <v>0</v>
      </c>
      <c r="FW40" s="82" t="n">
        <f aca="false">FW39</f>
        <v>0</v>
      </c>
      <c r="FX40" s="82" t="n">
        <f aca="false">FX39</f>
        <v>0</v>
      </c>
      <c r="FY40" s="82" t="n">
        <f aca="false">FY39</f>
        <v>0</v>
      </c>
      <c r="FZ40" s="82" t="n">
        <f aca="false">FZ39</f>
        <v>0</v>
      </c>
      <c r="GA40" s="82" t="n">
        <f aca="false">GA39</f>
        <v>0</v>
      </c>
      <c r="GB40" s="82" t="n">
        <f aca="false">GB39</f>
        <v>0</v>
      </c>
      <c r="GC40" s="82" t="n">
        <f aca="false">GC39</f>
        <v>0</v>
      </c>
      <c r="GD40" s="82" t="n">
        <f aca="false">GD39</f>
        <v>0</v>
      </c>
      <c r="GE40" s="82" t="n">
        <f aca="false">GE39</f>
        <v>0</v>
      </c>
      <c r="GF40" s="82" t="n">
        <f aca="false">GF39</f>
        <v>0</v>
      </c>
      <c r="GG40" s="82" t="n">
        <f aca="false">GG39</f>
        <v>0</v>
      </c>
      <c r="GH40" s="82" t="n">
        <f aca="false">GH39</f>
        <v>0</v>
      </c>
      <c r="GI40" s="82" t="n">
        <f aca="false">GI39</f>
        <v>0</v>
      </c>
      <c r="GJ40" s="82" t="n">
        <f aca="false">GJ39</f>
        <v>0</v>
      </c>
      <c r="GK40" s="82" t="n">
        <f aca="false">GK39</f>
        <v>0</v>
      </c>
      <c r="GL40" s="82" t="n">
        <f aca="false">GL39</f>
        <v>0</v>
      </c>
      <c r="GM40" s="82" t="n">
        <f aca="false">GM39</f>
        <v>0</v>
      </c>
      <c r="GN40" s="82" t="n">
        <f aca="false">GN39</f>
        <v>0</v>
      </c>
      <c r="GO40" s="82" t="n">
        <f aca="false">GO39</f>
        <v>0</v>
      </c>
      <c r="GP40" s="82" t="n">
        <f aca="false">GP39</f>
        <v>0</v>
      </c>
      <c r="GQ40" s="82" t="n">
        <f aca="false">GQ39</f>
        <v>0</v>
      </c>
      <c r="GR40" s="82" t="n">
        <f aca="false">GR39</f>
        <v>0</v>
      </c>
      <c r="GS40" s="82" t="n">
        <f aca="false">GS39</f>
        <v>0</v>
      </c>
      <c r="GT40" s="82" t="n">
        <f aca="false">GT39</f>
        <v>0</v>
      </c>
      <c r="GU40" s="82" t="n">
        <f aca="false">GU39</f>
        <v>0</v>
      </c>
      <c r="GV40" s="82" t="n">
        <f aca="false">GV39</f>
        <v>0</v>
      </c>
      <c r="GW40" s="82" t="n">
        <f aca="false">GW39</f>
        <v>0</v>
      </c>
      <c r="GX40" s="82" t="n">
        <f aca="false">GX39</f>
        <v>0</v>
      </c>
      <c r="GY40" s="82" t="n">
        <f aca="false">GY39</f>
        <v>0</v>
      </c>
      <c r="GZ40" s="82" t="n">
        <f aca="false">GZ39</f>
        <v>0</v>
      </c>
      <c r="HA40" s="82" t="n">
        <f aca="false">HA39</f>
        <v>0</v>
      </c>
      <c r="HB40" s="82" t="n">
        <f aca="false">HB39</f>
        <v>0</v>
      </c>
      <c r="HC40" s="82" t="n">
        <f aca="false">HC39</f>
        <v>0</v>
      </c>
      <c r="HD40" s="82" t="n">
        <f aca="false">HD39</f>
        <v>0</v>
      </c>
      <c r="HE40" s="82" t="n">
        <f aca="false">HE39</f>
        <v>0</v>
      </c>
      <c r="HF40" s="82" t="n">
        <f aca="false">HF39</f>
        <v>0</v>
      </c>
      <c r="HG40" s="82" t="n">
        <f aca="false">HG39</f>
        <v>0</v>
      </c>
      <c r="HH40" s="82" t="n">
        <f aca="false">HH39</f>
        <v>0</v>
      </c>
      <c r="HI40" s="82" t="n">
        <f aca="false">HI39</f>
        <v>0</v>
      </c>
      <c r="HJ40" s="82" t="n">
        <f aca="false">HJ39</f>
        <v>0</v>
      </c>
      <c r="HK40" s="82" t="n">
        <f aca="false">HK39</f>
        <v>0</v>
      </c>
      <c r="HL40" s="82" t="n">
        <f aca="false">HL39</f>
        <v>0</v>
      </c>
      <c r="HM40" s="82" t="n">
        <f aca="false">HM39</f>
        <v>0</v>
      </c>
      <c r="HN40" s="82" t="n">
        <f aca="false">HN39</f>
        <v>0</v>
      </c>
      <c r="HO40" s="82" t="n">
        <f aca="false">HO39</f>
        <v>0</v>
      </c>
      <c r="HP40" s="82" t="n">
        <f aca="false">HP39</f>
        <v>0</v>
      </c>
      <c r="HQ40" s="82" t="n">
        <f aca="false">HQ39</f>
        <v>0</v>
      </c>
      <c r="HR40" s="82" t="n">
        <f aca="false">HR39</f>
        <v>0</v>
      </c>
      <c r="HS40" s="82" t="n">
        <f aca="false">HS39</f>
        <v>0</v>
      </c>
      <c r="HT40" s="82" t="n">
        <f aca="false">HT39</f>
        <v>0</v>
      </c>
      <c r="HU40" s="82" t="n">
        <f aca="false">HU39</f>
        <v>0</v>
      </c>
      <c r="HV40" s="82" t="n">
        <f aca="false">HV39</f>
        <v>0</v>
      </c>
      <c r="HW40" s="82" t="n">
        <f aca="false">HW39</f>
        <v>0</v>
      </c>
      <c r="HX40" s="82" t="n">
        <f aca="false">HX39</f>
        <v>0</v>
      </c>
      <c r="HY40" s="82" t="n">
        <f aca="false">HY39</f>
        <v>0</v>
      </c>
      <c r="HZ40" s="82" t="n">
        <f aca="false">HZ39</f>
        <v>0</v>
      </c>
      <c r="IA40" s="82" t="n">
        <f aca="false">IA39</f>
        <v>0</v>
      </c>
      <c r="IB40" s="82" t="n">
        <f aca="false">IB39</f>
        <v>0</v>
      </c>
      <c r="IC40" s="82" t="n">
        <f aca="false">IC39</f>
        <v>0</v>
      </c>
      <c r="ID40" s="82" t="n">
        <f aca="false">ID39</f>
        <v>0</v>
      </c>
      <c r="IE40" s="82" t="n">
        <f aca="false">IE39</f>
        <v>0</v>
      </c>
      <c r="IF40" s="82" t="n">
        <f aca="false">IF39</f>
        <v>0</v>
      </c>
      <c r="IG40" s="82" t="n">
        <f aca="false">IG39</f>
        <v>0</v>
      </c>
      <c r="IH40" s="82" t="n">
        <f aca="false">IH39</f>
        <v>0</v>
      </c>
      <c r="II40" s="82" t="n">
        <f aca="false">II39</f>
        <v>0</v>
      </c>
      <c r="IJ40" s="82" t="n">
        <f aca="false">IJ39</f>
        <v>0</v>
      </c>
      <c r="IK40" s="82" t="n">
        <f aca="false">IK39</f>
        <v>0</v>
      </c>
      <c r="IL40" s="82" t="n">
        <f aca="false">IL39</f>
        <v>0</v>
      </c>
      <c r="IM40" s="82" t="n">
        <f aca="false">IM39</f>
        <v>0</v>
      </c>
      <c r="IN40" s="82" t="n">
        <f aca="false">IN39</f>
        <v>0</v>
      </c>
      <c r="IO40" s="82" t="n">
        <f aca="false">IO39</f>
        <v>0</v>
      </c>
      <c r="IP40" s="82" t="n">
        <f aca="false">IP39</f>
        <v>0</v>
      </c>
      <c r="IQ40" s="82" t="n">
        <f aca="false">IQ39</f>
        <v>0</v>
      </c>
      <c r="IR40" s="82" t="n">
        <f aca="false">IR39</f>
        <v>0</v>
      </c>
      <c r="IS40" s="82" t="n">
        <f aca="false">IS39</f>
        <v>0</v>
      </c>
      <c r="IT40" s="82" t="n">
        <f aca="false">IT39</f>
        <v>0</v>
      </c>
    </row>
    <row r="41" s="89" customFormat="true" ht="15.65" hidden="false" customHeight="false" outlineLevel="0" collapsed="false">
      <c r="A41" s="81" t="n">
        <v>1</v>
      </c>
      <c r="B41" s="81" t="n">
        <v>1</v>
      </c>
      <c r="C41" s="81" t="n">
        <v>0</v>
      </c>
      <c r="D41" s="81" t="s">
        <v>304</v>
      </c>
      <c r="E41" s="81" t="n">
        <v>24</v>
      </c>
      <c r="F41" s="81" t="n">
        <v>48</v>
      </c>
      <c r="G41" s="81" t="n">
        <v>12</v>
      </c>
      <c r="H41" s="69" t="n">
        <f aca="false">IF(N41&gt;20,IF(N41&gt;28,IF(N41&gt;34,IF(N41&gt;48,4,3),2),1),0)</f>
        <v>0</v>
      </c>
      <c r="I41" s="69"/>
      <c r="J41" s="69"/>
      <c r="K41" s="69"/>
      <c r="L41" s="69"/>
      <c r="M41" s="69"/>
      <c r="N41" s="73" t="n">
        <f aca="false">GN41</f>
        <v>0</v>
      </c>
      <c r="O41" s="69"/>
      <c r="P41" s="69" t="s">
        <v>280</v>
      </c>
      <c r="Q41" s="70"/>
      <c r="R41" s="71" t="s">
        <v>305</v>
      </c>
      <c r="S41" s="71"/>
      <c r="T41" s="71"/>
      <c r="U41" s="72" t="n">
        <f aca="false">A41*(BP41+CB41+CM41+EB41)</f>
        <v>0</v>
      </c>
      <c r="V41" s="72" t="n">
        <f aca="false">(CY41*EY41/12)*EU41*A41</f>
        <v>0</v>
      </c>
      <c r="W41" s="72" t="n">
        <f aca="false">A41*(BQ41+CC41)</f>
        <v>0</v>
      </c>
      <c r="X41" s="72" t="n">
        <f aca="false">(DZ41+DY41)*A41</f>
        <v>0</v>
      </c>
      <c r="Y41" s="72" t="n">
        <f aca="false">DX41*A41</f>
        <v>0</v>
      </c>
      <c r="Z41" s="72" t="n">
        <f aca="false">BR41*A41</f>
        <v>0</v>
      </c>
      <c r="AA41" s="72" t="n">
        <f aca="false">CX41*A41</f>
        <v>16</v>
      </c>
      <c r="AB41" s="72" t="n">
        <f aca="false">CT41*A41</f>
        <v>0</v>
      </c>
      <c r="AC41" s="72" t="n">
        <f aca="false">DR41*A41</f>
        <v>0</v>
      </c>
      <c r="AD41" s="72" t="n">
        <f aca="false">(DE41)*A41</f>
        <v>0</v>
      </c>
      <c r="AE41" s="72" t="n">
        <f aca="false">DQ41*A41</f>
        <v>0</v>
      </c>
      <c r="AF41" s="72" t="n">
        <f aca="false">CU41*A41</f>
        <v>0</v>
      </c>
      <c r="AG41" s="72" t="n">
        <f aca="false">DY41</f>
        <v>0</v>
      </c>
      <c r="AH41" s="72" t="n">
        <f aca="false">A41*(CR41)</f>
        <v>8</v>
      </c>
      <c r="AI41" s="72" t="n">
        <f aca="false">CS41*A41</f>
        <v>8</v>
      </c>
      <c r="AJ41" s="72" t="n">
        <f aca="false">CW41*A41</f>
        <v>0</v>
      </c>
      <c r="AK41" s="72" t="n">
        <f aca="false">EA41*A41</f>
        <v>0</v>
      </c>
      <c r="AL41" s="72" t="n">
        <f aca="false">IF(EA41&gt;0,1,0)*J41*A41</f>
        <v>0</v>
      </c>
      <c r="AM41" s="72" t="e">
        <f aca="false">(BW41+CG41+CO41+DB41+DK41+DU41+EE41)*A41</f>
        <v>#DIV/0!</v>
      </c>
      <c r="AN41" s="72" t="e">
        <f aca="false">(BV41+CF41+CN41+DA41+DJ41+DT41+ED41)*A41</f>
        <v>#DIV/0!</v>
      </c>
      <c r="AO41" s="72" t="n">
        <f aca="false">(CZ41+DI41+DS41)*A41</f>
        <v>14.828</v>
      </c>
      <c r="AP41" s="72" t="n">
        <f aca="false">A41*(EC41+BS41+CE41)</f>
        <v>2.828</v>
      </c>
      <c r="AQ41" s="72" t="n">
        <f aca="false">IF(EK41&gt;48,4,IF(EK41&gt;33,3,2))*(A41*B41)+(IF(ISNUMBER(P41),0,IF(P41="PC",A41*C41,0)))</f>
        <v>2</v>
      </c>
      <c r="AR41" s="72" t="n">
        <f aca="false">A41*(M41+L41)</f>
        <v>0</v>
      </c>
      <c r="AS41" s="72" t="n">
        <f aca="false">(BX41+CD41)*A41</f>
        <v>1</v>
      </c>
      <c r="AT41" s="72" t="n">
        <f aca="false">T41</f>
        <v>0</v>
      </c>
      <c r="AU41" s="72" t="n">
        <f aca="false">(BY41+CH41+CP41+DC41+DL41+DV41+EF41+EI41)*A41</f>
        <v>0</v>
      </c>
      <c r="AV41" s="72" t="n">
        <f aca="false">(BZ41+CI41+CQ41+DD41+DM41+DW41+EG41)*A41</f>
        <v>0</v>
      </c>
      <c r="AW41" s="72" t="n">
        <f aca="false">EH41*A41</f>
        <v>0</v>
      </c>
      <c r="AX41" s="71" t="n">
        <f aca="false">A41*CJ41</f>
        <v>0</v>
      </c>
      <c r="AY41" s="71" t="n">
        <f aca="false">A41*BT41</f>
        <v>0</v>
      </c>
      <c r="AZ41" s="71" t="n">
        <f aca="false">A41*CK41</f>
        <v>0</v>
      </c>
      <c r="BA41" s="71" t="n">
        <f aca="false">A41*BU41</f>
        <v>0</v>
      </c>
      <c r="BB41" s="71" t="n">
        <f aca="false">A41*CL41</f>
        <v>0</v>
      </c>
      <c r="BC41" s="71" t="n">
        <f aca="false">IF(C41&gt;0,IF(ISNUMBER(P41),EL41*C41*A41/12,IF(P41="DB",A41*E41/12,IF(P41="DC",A41*C41*EL41/12,IF(P41="PC",2*EL41*A41/12,IF(P41="AC",A41*C41*EL41/12,IF(P41="WD",0,"ERROR IN TEST COLLUMN")))))),0)</f>
        <v>0</v>
      </c>
      <c r="BD41" s="71" t="n">
        <f aca="false">IF(C41&gt;=1,IF(ISNUMBER(P41),0,IF(P41="DB",E41*A41*(C41-1)/12,IF(P41="WD",E41*O41/12,0))),0)</f>
        <v>0</v>
      </c>
      <c r="BE41" s="71" t="n">
        <f aca="false">IF(I41&gt;0,((E41/(I41+1))*M41)*A41/12,M41*E41*A41/12)</f>
        <v>0</v>
      </c>
      <c r="BF41" s="71" t="n">
        <f aca="false">DN41*A41</f>
        <v>0</v>
      </c>
      <c r="BG41" s="71" t="n">
        <f aca="false">DO41*A41</f>
        <v>0</v>
      </c>
      <c r="BH41" s="71" t="n">
        <f aca="false">DP41*A41</f>
        <v>0</v>
      </c>
      <c r="BI41" s="71" t="n">
        <f aca="false">CY41*A41</f>
        <v>4</v>
      </c>
      <c r="BJ41" s="71" t="n">
        <f aca="false">A41*CV41</f>
        <v>0</v>
      </c>
      <c r="BK41" s="71" t="n">
        <f aca="false">DF41*A41</f>
        <v>0</v>
      </c>
      <c r="BL41" s="71" t="n">
        <f aca="false">DG41*A41</f>
        <v>0</v>
      </c>
      <c r="BM41" s="71" t="n">
        <f aca="false">DH41*A41</f>
        <v>0</v>
      </c>
      <c r="BN41" s="76" t="s">
        <v>338</v>
      </c>
      <c r="BO41" s="77" t="n">
        <f aca="false">B41*EJ41*EK41/144</f>
        <v>0</v>
      </c>
      <c r="BP41" s="62"/>
      <c r="BQ41" s="62" t="n">
        <f aca="false">BO41</f>
        <v>0</v>
      </c>
      <c r="BR41" s="62"/>
      <c r="BS41" s="62" t="n">
        <f aca="false">IF(B41&gt;0,(EJ41+EK41)*2*B41/12,0)</f>
        <v>2.828</v>
      </c>
      <c r="BT41" s="62"/>
      <c r="BU41" s="62"/>
      <c r="BV41" s="62" t="e">
        <f aca="false">BO41*2/FY41</f>
        <v>#DIV/0!</v>
      </c>
      <c r="BW41" s="62" t="e">
        <f aca="false">BO41*2*(FW41+FX41)/FV41</f>
        <v>#DIV/0!</v>
      </c>
      <c r="BX41" s="62" t="n">
        <f aca="false">B41</f>
        <v>1</v>
      </c>
      <c r="BY41" s="62" t="n">
        <f aca="false">IF(B41&gt;0,(B41*(HR41+HQ41+HU41))+(BS41*FE41),0)</f>
        <v>0</v>
      </c>
      <c r="BZ41" s="63" t="n">
        <f aca="false">B41*(HY41+(GB41*(FW41+FX41)))</f>
        <v>0</v>
      </c>
      <c r="CA41" s="62" t="n">
        <f aca="false">C41*EL41*EM41/144</f>
        <v>0</v>
      </c>
      <c r="CB41" s="62"/>
      <c r="CC41" s="62" t="n">
        <f aca="false">CA41</f>
        <v>0</v>
      </c>
      <c r="CD41" s="62" t="n">
        <f aca="false">C41</f>
        <v>0</v>
      </c>
      <c r="CE41" s="62" t="n">
        <f aca="false">IF(C41&gt;0,(EL41+EM41)*2*C41/12,0)</f>
        <v>0</v>
      </c>
      <c r="CF41" s="62" t="e">
        <f aca="false">2*CA41/FY41</f>
        <v>#DIV/0!</v>
      </c>
      <c r="CG41" s="62" t="e">
        <f aca="false">2*CA41*(FW41+FX41)/FV41</f>
        <v>#DIV/0!</v>
      </c>
      <c r="CH41" s="62" t="n">
        <f aca="false">IF(BD41&gt;0,IB41*(R41-1)+(IA41*(C41-(R41-1))),C41*IA41)+((HQ41+HU41)*C41)+(CE41*FE41)</f>
        <v>0</v>
      </c>
      <c r="CI41" s="92" t="n">
        <f aca="false">C41*(FW41+FX41)*GC41</f>
        <v>0</v>
      </c>
      <c r="CJ41" s="62"/>
      <c r="CK41" s="62" t="n">
        <f aca="false">IF(EU41=1,CY41,0)</f>
        <v>0</v>
      </c>
      <c r="CL41" s="62"/>
      <c r="CM41" s="62" t="n">
        <f aca="false">(1/12)*((CJ41*EX41)+(EY41*CK41)+(EZ41*CL41))</f>
        <v>0</v>
      </c>
      <c r="CN41" s="62"/>
      <c r="CO41" s="62"/>
      <c r="CP41" s="62"/>
      <c r="CQ41" s="63"/>
      <c r="CR41" s="62" t="n">
        <f aca="false">(F41*G41*2/144)-DY41+(IF(EU41=1,0,CY41*EY41/12))+(F41*GI41/144)</f>
        <v>8</v>
      </c>
      <c r="CS41" s="62" t="n">
        <f aca="false">2*E41*E41/144</f>
        <v>8</v>
      </c>
      <c r="CT41" s="62"/>
      <c r="CU41" s="62"/>
      <c r="CV41" s="62"/>
      <c r="CW41" s="62"/>
      <c r="CX41" s="62" t="n">
        <f aca="false">E41*F41*2/144</f>
        <v>16</v>
      </c>
      <c r="CY41" s="62" t="n">
        <f aca="false">(GM41+1)*E41*2/12</f>
        <v>4</v>
      </c>
      <c r="CZ41" s="62" t="n">
        <f aca="false">(2*(F41+(2*G41)+(1.414*(E41-G41)))/12)+(EW41*CY41)</f>
        <v>14.828</v>
      </c>
      <c r="DA41" s="62" t="e">
        <f aca="false">((CR41+CX41+(2*CS41))/FY41)*FU41</f>
        <v>#DIV/0!</v>
      </c>
      <c r="DB41" s="62" t="e">
        <f aca="false">(((FW41+FX41)*(CR41+CX41+(2*CS41)))/FV41)*FU41</f>
        <v>#DIV/0!</v>
      </c>
      <c r="DC41" s="62" t="n">
        <f aca="false">(GV41)+(EO41*FG41)+(1.25*FH41)+(IF((M41+H41)&gt;0,1,GH41)*FC41)+((G41+(GG41*(EO41-7)))*FI41)+(CZ41*FE41)+(GM41*(E41)/12)*IF(EU41=1,(EP41*(EY41/12))+(EQ41+ER41)+(EV41*ES41),EQ41+ER41)+(B41*HG41)+(HA41*K41)+(HF41)</f>
        <v>0</v>
      </c>
      <c r="DD41" s="63" t="n">
        <f aca="false">FU41*(FZ41*(1+FW41+FX41))</f>
        <v>0</v>
      </c>
      <c r="DE41" s="62" t="n">
        <f aca="false">H41*E41*E41/144</f>
        <v>0</v>
      </c>
      <c r="DF41" s="62"/>
      <c r="DG41" s="62"/>
      <c r="DH41" s="62"/>
      <c r="DI41" s="62" t="n">
        <f aca="false">H41*(1.414*(E41-G41))/12</f>
        <v>0</v>
      </c>
      <c r="DJ41" s="62" t="e">
        <f aca="false">2*DE41*FU41/FY41</f>
        <v>#DIV/0!</v>
      </c>
      <c r="DK41" s="62" t="e">
        <f aca="false">(2*DE41*FU41*(FW41+FX41))/FV41</f>
        <v>#DIV/0!</v>
      </c>
      <c r="DL41" s="62" t="n">
        <f aca="false">(H41*FG41*1.5)+(FE41*DI41)</f>
        <v>0</v>
      </c>
      <c r="DM41" s="63" t="n">
        <f aca="false">FU41*(H41*((2*FF41)+(2*GE41*(FW41+FX41+1))))</f>
        <v>0</v>
      </c>
      <c r="DN41" s="62"/>
      <c r="DO41" s="62"/>
      <c r="DP41" s="62"/>
      <c r="DQ41" s="62"/>
      <c r="DR41" s="62"/>
      <c r="DS41" s="62"/>
      <c r="DT41" s="62"/>
      <c r="DU41" s="62"/>
      <c r="DV41" s="62"/>
      <c r="DW41" s="63"/>
      <c r="DX41" s="64"/>
      <c r="DY41" s="64" t="n">
        <f aca="false">K41*F41*G41/144</f>
        <v>0</v>
      </c>
      <c r="DZ41" s="64"/>
      <c r="EA41" s="64"/>
      <c r="EB41" s="64"/>
      <c r="EC41" s="64"/>
      <c r="ED41" s="64" t="e">
        <f aca="false">(DX41+DY41+(2*(DZ41+EB41)))/FY41</f>
        <v>#DIV/0!</v>
      </c>
      <c r="EE41" s="64" t="e">
        <f aca="false">(DX41+DY41+(2*(DZ41+EB41)))/((FW41+FX41)*FV41)</f>
        <v>#DIV/0!</v>
      </c>
      <c r="EF41" s="64" t="n">
        <f aca="false">HJ41</f>
        <v>0</v>
      </c>
      <c r="EG41" s="64" t="n">
        <f aca="false">GB41</f>
        <v>0</v>
      </c>
      <c r="EH41" s="64" t="n">
        <f aca="false">(IS41+IF(E41&gt;48,IS41*0.5,0))</f>
        <v>0</v>
      </c>
      <c r="EI41" s="63" t="n">
        <f aca="false">(((EF41+EG41+DW41+DV41+DM41+DL41+DD41+DC41+CQ41+CP41+CI41+CH41+BZ41+BY41)/2400)*(HK41+HL41+HM41+HN41+HO41))+(HP41)</f>
        <v>0</v>
      </c>
      <c r="EJ41" s="62" t="n">
        <f aca="false">1.414*(E41-G41)/B41</f>
        <v>16.968</v>
      </c>
      <c r="EK41" s="63" t="n">
        <f aca="false">IF(C41&gt;0,F41-EM41,N41)</f>
        <v>0</v>
      </c>
      <c r="EL41" s="64"/>
      <c r="EM41" s="63"/>
      <c r="EN41" s="64"/>
      <c r="EO41" s="66" t="n">
        <v>7</v>
      </c>
      <c r="EP41" s="82" t="n">
        <f aca="false">EP40</f>
        <v>0</v>
      </c>
      <c r="EQ41" s="82" t="n">
        <f aca="false">EQ40</f>
        <v>0</v>
      </c>
      <c r="ER41" s="82" t="n">
        <f aca="false">ER40</f>
        <v>0</v>
      </c>
      <c r="ES41" s="82" t="n">
        <f aca="false">ES40</f>
        <v>0</v>
      </c>
      <c r="ET41" s="82" t="n">
        <f aca="false">ET40</f>
        <v>0</v>
      </c>
      <c r="EU41" s="82" t="n">
        <f aca="false">EU40</f>
        <v>0</v>
      </c>
      <c r="EV41" s="82" t="n">
        <f aca="false">EV40</f>
        <v>0</v>
      </c>
      <c r="EW41" s="82" t="n">
        <f aca="false">EW40</f>
        <v>0</v>
      </c>
      <c r="EX41" s="82" t="n">
        <f aca="false">EX40</f>
        <v>0</v>
      </c>
      <c r="EY41" s="82" t="n">
        <f aca="false">EY40</f>
        <v>0</v>
      </c>
      <c r="EZ41" s="82" t="n">
        <f aca="false">EZ40</f>
        <v>0</v>
      </c>
      <c r="FA41" s="82" t="n">
        <f aca="false">FA40</f>
        <v>0</v>
      </c>
      <c r="FB41" s="82" t="n">
        <f aca="false">FB40</f>
        <v>0</v>
      </c>
      <c r="FC41" s="82" t="n">
        <f aca="false">FC40</f>
        <v>0</v>
      </c>
      <c r="FD41" s="82" t="n">
        <f aca="false">FD40</f>
        <v>0</v>
      </c>
      <c r="FE41" s="82" t="n">
        <f aca="false">FE40</f>
        <v>0</v>
      </c>
      <c r="FF41" s="82" t="n">
        <f aca="false">FF40</f>
        <v>0</v>
      </c>
      <c r="FG41" s="82" t="n">
        <f aca="false">FG40</f>
        <v>0</v>
      </c>
      <c r="FH41" s="82" t="n">
        <f aca="false">FH40</f>
        <v>0</v>
      </c>
      <c r="FI41" s="82" t="n">
        <f aca="false">FI40</f>
        <v>0</v>
      </c>
      <c r="FJ41" s="82" t="n">
        <f aca="false">FJ40</f>
        <v>0</v>
      </c>
      <c r="FK41" s="82" t="n">
        <f aca="false">FK40</f>
        <v>0</v>
      </c>
      <c r="FL41" s="82" t="n">
        <f aca="false">FL40</f>
        <v>0</v>
      </c>
      <c r="FM41" s="82" t="n">
        <f aca="false">FM40</f>
        <v>0</v>
      </c>
      <c r="FN41" s="82" t="n">
        <f aca="false">FN40</f>
        <v>0</v>
      </c>
      <c r="FO41" s="82" t="n">
        <f aca="false">FO40</f>
        <v>0</v>
      </c>
      <c r="FP41" s="82" t="n">
        <f aca="false">FP40</f>
        <v>0</v>
      </c>
      <c r="FQ41" s="82" t="n">
        <f aca="false">FQ40</f>
        <v>0</v>
      </c>
      <c r="FR41" s="82" t="n">
        <f aca="false">FR40</f>
        <v>0</v>
      </c>
      <c r="FS41" s="82" t="n">
        <f aca="false">FS40</f>
        <v>0</v>
      </c>
      <c r="FT41" s="82" t="n">
        <f aca="false">FT40</f>
        <v>0</v>
      </c>
      <c r="FU41" s="82" t="n">
        <f aca="false">FU40</f>
        <v>0</v>
      </c>
      <c r="FV41" s="82" t="n">
        <f aca="false">FV40</f>
        <v>0</v>
      </c>
      <c r="FW41" s="82" t="n">
        <f aca="false">FW40</f>
        <v>0</v>
      </c>
      <c r="FX41" s="82" t="n">
        <f aca="false">FX40</f>
        <v>0</v>
      </c>
      <c r="FY41" s="82" t="n">
        <f aca="false">FY40</f>
        <v>0</v>
      </c>
      <c r="FZ41" s="82" t="n">
        <f aca="false">FZ40</f>
        <v>0</v>
      </c>
      <c r="GA41" s="82" t="n">
        <f aca="false">GA40</f>
        <v>0</v>
      </c>
      <c r="GB41" s="82" t="n">
        <f aca="false">GB40</f>
        <v>0</v>
      </c>
      <c r="GC41" s="82" t="n">
        <f aca="false">GC40</f>
        <v>0</v>
      </c>
      <c r="GD41" s="82" t="n">
        <f aca="false">GD40</f>
        <v>0</v>
      </c>
      <c r="GE41" s="82" t="n">
        <f aca="false">GE40</f>
        <v>0</v>
      </c>
      <c r="GF41" s="82" t="n">
        <f aca="false">GF40</f>
        <v>0</v>
      </c>
      <c r="GG41" s="82" t="n">
        <f aca="false">GG40</f>
        <v>0</v>
      </c>
      <c r="GH41" s="82" t="n">
        <f aca="false">GH40</f>
        <v>0</v>
      </c>
      <c r="GI41" s="82" t="n">
        <f aca="false">GI40</f>
        <v>0</v>
      </c>
      <c r="GJ41" s="82" t="n">
        <f aca="false">GJ40</f>
        <v>0</v>
      </c>
      <c r="GK41" s="82" t="n">
        <f aca="false">GK40</f>
        <v>0</v>
      </c>
      <c r="GL41" s="82" t="n">
        <f aca="false">GL40</f>
        <v>0</v>
      </c>
      <c r="GM41" s="82" t="n">
        <f aca="false">GM40</f>
        <v>0</v>
      </c>
      <c r="GN41" s="82" t="n">
        <f aca="false">GN40</f>
        <v>0</v>
      </c>
      <c r="GO41" s="82" t="n">
        <f aca="false">GO40</f>
        <v>0</v>
      </c>
      <c r="GP41" s="82" t="n">
        <f aca="false">GP40</f>
        <v>0</v>
      </c>
      <c r="GQ41" s="82" t="n">
        <f aca="false">GQ40</f>
        <v>0</v>
      </c>
      <c r="GR41" s="82" t="n">
        <f aca="false">GR40</f>
        <v>0</v>
      </c>
      <c r="GS41" s="82" t="n">
        <f aca="false">GS40</f>
        <v>0</v>
      </c>
      <c r="GT41" s="82" t="n">
        <f aca="false">GT40</f>
        <v>0</v>
      </c>
      <c r="GU41" s="82" t="n">
        <f aca="false">GU40</f>
        <v>0</v>
      </c>
      <c r="GV41" s="82" t="n">
        <f aca="false">GV40</f>
        <v>0</v>
      </c>
      <c r="GW41" s="82" t="n">
        <f aca="false">GW40</f>
        <v>0</v>
      </c>
      <c r="GX41" s="82" t="n">
        <f aca="false">GX40</f>
        <v>0</v>
      </c>
      <c r="GY41" s="82" t="n">
        <f aca="false">GY40</f>
        <v>0</v>
      </c>
      <c r="GZ41" s="82" t="n">
        <f aca="false">GZ40</f>
        <v>0</v>
      </c>
      <c r="HA41" s="82" t="n">
        <f aca="false">HA40</f>
        <v>0</v>
      </c>
      <c r="HB41" s="82" t="n">
        <f aca="false">HB40</f>
        <v>0</v>
      </c>
      <c r="HC41" s="82" t="n">
        <f aca="false">HC40</f>
        <v>0</v>
      </c>
      <c r="HD41" s="82" t="n">
        <f aca="false">HD40</f>
        <v>0</v>
      </c>
      <c r="HE41" s="82" t="n">
        <f aca="false">HE40</f>
        <v>0</v>
      </c>
      <c r="HF41" s="82" t="n">
        <f aca="false">HF40</f>
        <v>0</v>
      </c>
      <c r="HG41" s="82" t="n">
        <f aca="false">HG40</f>
        <v>0</v>
      </c>
      <c r="HH41" s="82" t="n">
        <f aca="false">HH40</f>
        <v>0</v>
      </c>
      <c r="HI41" s="82" t="n">
        <f aca="false">HI40</f>
        <v>0</v>
      </c>
      <c r="HJ41" s="82" t="n">
        <f aca="false">HJ40</f>
        <v>0</v>
      </c>
      <c r="HK41" s="82" t="n">
        <f aca="false">HK40</f>
        <v>0</v>
      </c>
      <c r="HL41" s="82" t="n">
        <f aca="false">HL40</f>
        <v>0</v>
      </c>
      <c r="HM41" s="82" t="n">
        <f aca="false">HM40</f>
        <v>0</v>
      </c>
      <c r="HN41" s="82" t="n">
        <f aca="false">HN40</f>
        <v>0</v>
      </c>
      <c r="HO41" s="82" t="n">
        <f aca="false">HO40</f>
        <v>0</v>
      </c>
      <c r="HP41" s="82" t="n">
        <f aca="false">HP40</f>
        <v>0</v>
      </c>
      <c r="HQ41" s="82" t="n">
        <f aca="false">HQ40</f>
        <v>0</v>
      </c>
      <c r="HR41" s="82" t="n">
        <f aca="false">HR40</f>
        <v>0</v>
      </c>
      <c r="HS41" s="82" t="n">
        <f aca="false">HS40</f>
        <v>0</v>
      </c>
      <c r="HT41" s="82" t="n">
        <f aca="false">HT40</f>
        <v>0</v>
      </c>
      <c r="HU41" s="82" t="n">
        <f aca="false">HU40</f>
        <v>0</v>
      </c>
      <c r="HV41" s="82" t="n">
        <f aca="false">HV40</f>
        <v>0</v>
      </c>
      <c r="HW41" s="82" t="n">
        <f aca="false">HW40</f>
        <v>0</v>
      </c>
      <c r="HX41" s="82" t="n">
        <f aca="false">HX40</f>
        <v>0</v>
      </c>
      <c r="HY41" s="82" t="n">
        <f aca="false">HY40</f>
        <v>0</v>
      </c>
      <c r="HZ41" s="82" t="n">
        <f aca="false">HZ40</f>
        <v>0</v>
      </c>
      <c r="IA41" s="82" t="n">
        <f aca="false">IA40</f>
        <v>0</v>
      </c>
      <c r="IB41" s="82" t="n">
        <f aca="false">IB40</f>
        <v>0</v>
      </c>
      <c r="IC41" s="82" t="n">
        <f aca="false">IC40</f>
        <v>0</v>
      </c>
      <c r="ID41" s="82" t="n">
        <f aca="false">ID40</f>
        <v>0</v>
      </c>
      <c r="IE41" s="82" t="n">
        <f aca="false">IE40</f>
        <v>0</v>
      </c>
      <c r="IF41" s="82" t="n">
        <f aca="false">IF40</f>
        <v>0</v>
      </c>
      <c r="IG41" s="82" t="n">
        <f aca="false">IG40</f>
        <v>0</v>
      </c>
      <c r="IH41" s="82" t="n">
        <f aca="false">IH40</f>
        <v>0</v>
      </c>
      <c r="II41" s="82" t="n">
        <f aca="false">II40</f>
        <v>0</v>
      </c>
      <c r="IJ41" s="82" t="n">
        <f aca="false">IJ40</f>
        <v>0</v>
      </c>
      <c r="IK41" s="82" t="n">
        <f aca="false">IK40</f>
        <v>0</v>
      </c>
      <c r="IL41" s="82" t="n">
        <f aca="false">IL40</f>
        <v>0</v>
      </c>
      <c r="IM41" s="82" t="n">
        <f aca="false">IM40</f>
        <v>0</v>
      </c>
      <c r="IN41" s="82" t="n">
        <f aca="false">IN40</f>
        <v>0</v>
      </c>
      <c r="IO41" s="82" t="n">
        <f aca="false">IO40</f>
        <v>0</v>
      </c>
      <c r="IP41" s="82" t="n">
        <f aca="false">IP40</f>
        <v>0</v>
      </c>
      <c r="IQ41" s="82" t="n">
        <f aca="false">IQ40</f>
        <v>0</v>
      </c>
      <c r="IR41" s="82" t="n">
        <f aca="false">IR40</f>
        <v>0</v>
      </c>
      <c r="IS41" s="82" t="n">
        <f aca="false">IS40</f>
        <v>0</v>
      </c>
      <c r="IT41" s="82" t="n">
        <f aca="false">IT40</f>
        <v>0</v>
      </c>
    </row>
    <row r="42" s="89" customFormat="true" ht="15.65" hidden="false" customHeight="false" outlineLevel="0" collapsed="false">
      <c r="A42" s="81" t="n">
        <v>1</v>
      </c>
      <c r="B42" s="81" t="n">
        <v>2</v>
      </c>
      <c r="C42" s="81" t="n">
        <v>0</v>
      </c>
      <c r="D42" s="81" t="s">
        <v>306</v>
      </c>
      <c r="E42" s="81" t="n">
        <v>24</v>
      </c>
      <c r="F42" s="81" t="n">
        <v>30</v>
      </c>
      <c r="G42" s="81" t="n">
        <v>12</v>
      </c>
      <c r="H42" s="69" t="n">
        <f aca="false">IF(F42&gt;20,IF(F42&gt;28,IF(F42&gt;34,IF(F42&gt;48,4,3),2),1),0)</f>
        <v>2</v>
      </c>
      <c r="I42" s="69"/>
      <c r="J42" s="69"/>
      <c r="K42" s="69"/>
      <c r="L42" s="69"/>
      <c r="M42" s="69"/>
      <c r="N42" s="73" t="n">
        <f aca="false">IF((E42-G42)&gt;17,2,1)</f>
        <v>1</v>
      </c>
      <c r="O42" s="69"/>
      <c r="P42" s="69" t="s">
        <v>307</v>
      </c>
      <c r="Q42" s="70"/>
      <c r="R42" s="71"/>
      <c r="S42" s="71"/>
      <c r="T42" s="71"/>
      <c r="U42" s="72" t="n">
        <f aca="false">A42*(BP42+CB42+CM42+EB42)</f>
        <v>0</v>
      </c>
      <c r="V42" s="72" t="n">
        <f aca="false">(CY42*EY42/12)*EU42*A42</f>
        <v>0</v>
      </c>
      <c r="W42" s="72" t="n">
        <f aca="false">A42*(BQ42+CC42)</f>
        <v>8.535</v>
      </c>
      <c r="X42" s="72" t="n">
        <f aca="false">(DZ42+DY42)*A42</f>
        <v>0</v>
      </c>
      <c r="Y42" s="72" t="n">
        <f aca="false">DX42*A42</f>
        <v>0</v>
      </c>
      <c r="Z42" s="72" t="n">
        <f aca="false">BR42*A42</f>
        <v>0</v>
      </c>
      <c r="AA42" s="72" t="n">
        <f aca="false">CX42*A42</f>
        <v>0</v>
      </c>
      <c r="AB42" s="72" t="n">
        <f aca="false">CT42*A42</f>
        <v>0</v>
      </c>
      <c r="AC42" s="72" t="n">
        <f aca="false">DR42*A42</f>
        <v>0</v>
      </c>
      <c r="AD42" s="72" t="n">
        <f aca="false">(DE42)*A42</f>
        <v>8</v>
      </c>
      <c r="AE42" s="72" t="n">
        <f aca="false">DQ42*A42</f>
        <v>0</v>
      </c>
      <c r="AF42" s="72" t="n">
        <f aca="false">CU42*A42</f>
        <v>0</v>
      </c>
      <c r="AG42" s="72" t="n">
        <f aca="false">DY42</f>
        <v>0</v>
      </c>
      <c r="AH42" s="72" t="n">
        <f aca="false">A42*(CR42)</f>
        <v>10</v>
      </c>
      <c r="AI42" s="72" t="n">
        <f aca="false">CS42*A42</f>
        <v>8</v>
      </c>
      <c r="AJ42" s="72" t="n">
        <f aca="false">CW42*A42</f>
        <v>0</v>
      </c>
      <c r="AK42" s="72" t="n">
        <f aca="false">EA42*A42</f>
        <v>0</v>
      </c>
      <c r="AL42" s="72" t="n">
        <f aca="false">IF(EA42&gt;0,1,0)*J42*A42</f>
        <v>0</v>
      </c>
      <c r="AM42" s="72" t="e">
        <f aca="false">(BW42+CG42+CO42+DB42+DK42+DU42+EE42)*A42</f>
        <v>#DIV/0!</v>
      </c>
      <c r="AN42" s="72" t="e">
        <f aca="false">(BV42+CF42+CN42+DA42+DJ42+DT42+ED42)*A42</f>
        <v>#DIV/0!</v>
      </c>
      <c r="AO42" s="72" t="n">
        <f aca="false">(CZ42+DI42+DS42)*A42</f>
        <v>31.656</v>
      </c>
      <c r="AP42" s="72" t="n">
        <f aca="false">A42*(EC42+BS42+CE42)</f>
        <v>16.828</v>
      </c>
      <c r="AQ42" s="72" t="n">
        <f aca="false">IF(EK42&gt;48,4,IF(EK42&gt;33,3,2))*(A42*B42)+(IF(ISNUMBER(P42),0,IF(P42="PC",A42*C42,0)))</f>
        <v>4</v>
      </c>
      <c r="AR42" s="72" t="n">
        <f aca="false">A42*(M42+L42)</f>
        <v>0</v>
      </c>
      <c r="AS42" s="72" t="n">
        <f aca="false">(BX42+CD42)*A42</f>
        <v>2</v>
      </c>
      <c r="AT42" s="72" t="n">
        <f aca="false">T42</f>
        <v>0</v>
      </c>
      <c r="AU42" s="72" t="n">
        <f aca="false">(BY42+CH42+CP42+DC42+DL42+DV42+EF42+EI42)*A42</f>
        <v>0</v>
      </c>
      <c r="AV42" s="72" t="n">
        <f aca="false">(BZ42+CI42+CQ42+DD42+DM42+DW42+EG42)*A42</f>
        <v>0</v>
      </c>
      <c r="AW42" s="72" t="n">
        <f aca="false">EH42*A42</f>
        <v>0</v>
      </c>
      <c r="AX42" s="71" t="n">
        <f aca="false">A42*CJ42</f>
        <v>0</v>
      </c>
      <c r="AY42" s="71" t="n">
        <f aca="false">A42*BT42</f>
        <v>0</v>
      </c>
      <c r="AZ42" s="71" t="n">
        <f aca="false">A42*CK42</f>
        <v>0</v>
      </c>
      <c r="BA42" s="71" t="n">
        <f aca="false">A42*BU42</f>
        <v>0</v>
      </c>
      <c r="BB42" s="71" t="n">
        <f aca="false">A42*CL42</f>
        <v>0</v>
      </c>
      <c r="BC42" s="71" t="n">
        <f aca="false">IF(C42&gt;0,IF(ISNUMBER(P42),EL42*C42*A42/12,IF(P42="DB",A42*E42/12,IF(P42="DC",A42*C42*EL42/12,IF(P42="PC",2*EL42*A42/12,IF(P42="AC",A42*C42*EL42/12,IF(P42="WD",0,"ERROR IN TEST COLLUMN")))))),0)</f>
        <v>0</v>
      </c>
      <c r="BD42" s="71" t="n">
        <f aca="false">IF(C42&gt;=1,IF(ISNUMBER(P42),0,IF(P42="DB",E42*A42*(C42-1)/12,IF(P42="WD",E42*O42/12,0))),0)</f>
        <v>0</v>
      </c>
      <c r="BE42" s="71" t="n">
        <f aca="false">IF(I42&gt;0,((E42/(I42+1))*M42)*A42/12,M42*E42*A42/12)</f>
        <v>0</v>
      </c>
      <c r="BF42" s="71" t="n">
        <f aca="false">DN42*A42</f>
        <v>0</v>
      </c>
      <c r="BG42" s="71" t="n">
        <f aca="false">DO42*A42</f>
        <v>0</v>
      </c>
      <c r="BH42" s="71" t="n">
        <f aca="false">DP42*A42</f>
        <v>0</v>
      </c>
      <c r="BI42" s="71" t="n">
        <f aca="false">CY42*A42</f>
        <v>0</v>
      </c>
      <c r="BJ42" s="71" t="n">
        <f aca="false">A42*CV42</f>
        <v>0</v>
      </c>
      <c r="BK42" s="71" t="n">
        <f aca="false">DF42*A42</f>
        <v>0</v>
      </c>
      <c r="BL42" s="71" t="n">
        <f aca="false">DG42*A42</f>
        <v>0</v>
      </c>
      <c r="BM42" s="71" t="n">
        <f aca="false">DH42*A42</f>
        <v>0</v>
      </c>
      <c r="BN42" s="76" t="s">
        <v>338</v>
      </c>
      <c r="BO42" s="77" t="n">
        <f aca="false">B42*EJ42*EK42/144</f>
        <v>8.535</v>
      </c>
      <c r="BP42" s="62"/>
      <c r="BQ42" s="62" t="n">
        <f aca="false">BO42</f>
        <v>8.535</v>
      </c>
      <c r="BR42" s="62"/>
      <c r="BS42" s="62" t="n">
        <f aca="false">IF(B42&gt;0,(EJ42+EK42)*2*B42/12,0)</f>
        <v>16.828</v>
      </c>
      <c r="BT42" s="62"/>
      <c r="BU42" s="62"/>
      <c r="BV42" s="62" t="e">
        <f aca="false">BO42*2/FY42</f>
        <v>#DIV/0!</v>
      </c>
      <c r="BW42" s="62" t="e">
        <f aca="false">BO42*2*(FW42+FX42)/FV42</f>
        <v>#DIV/0!</v>
      </c>
      <c r="BX42" s="62" t="n">
        <f aca="false">B42</f>
        <v>2</v>
      </c>
      <c r="BY42" s="62" t="n">
        <f aca="false">IF(B42&gt;0,(B42*(HR42+HQ42+HU42))+(BS42*FE42),0)</f>
        <v>0</v>
      </c>
      <c r="BZ42" s="63" t="n">
        <f aca="false">B42*(HY42+(GB42*(FW42+FX42)))</f>
        <v>0</v>
      </c>
      <c r="CA42" s="62" t="n">
        <f aca="false">C42*EL42*EM42/144</f>
        <v>0</v>
      </c>
      <c r="CB42" s="62"/>
      <c r="CC42" s="62" t="n">
        <f aca="false">CA42</f>
        <v>0</v>
      </c>
      <c r="CD42" s="62" t="n">
        <f aca="false">C42</f>
        <v>0</v>
      </c>
      <c r="CE42" s="62" t="n">
        <f aca="false">IF(C42&gt;0,(EL42+EM42)*2*C42/12,0)</f>
        <v>0</v>
      </c>
      <c r="CF42" s="62" t="e">
        <f aca="false">2*CA42/FY42</f>
        <v>#DIV/0!</v>
      </c>
      <c r="CG42" s="62" t="e">
        <f aca="false">2*CA42*(FW42+FX42)/FV42</f>
        <v>#DIV/0!</v>
      </c>
      <c r="CH42" s="62" t="n">
        <f aca="false">IF(BD42&gt;0,IB42*(R42-1)+(IA42*(C42-(R42-1))),C42*IA42)+((HQ42+HU42)*C42)+(CE42*FE42)</f>
        <v>0</v>
      </c>
      <c r="CI42" s="92" t="n">
        <f aca="false">C42*(FW42+FX42)*GC42</f>
        <v>0</v>
      </c>
      <c r="CJ42" s="62"/>
      <c r="CK42" s="62" t="n">
        <f aca="false">IF(EU42=1,CY42,0)</f>
        <v>0</v>
      </c>
      <c r="CL42" s="62"/>
      <c r="CM42" s="62" t="n">
        <f aca="false">(1/12)*((CJ42*EX42)+(EY42*CK42)+(EZ42*CL42))</f>
        <v>0</v>
      </c>
      <c r="CN42" s="62"/>
      <c r="CO42" s="62"/>
      <c r="CP42" s="62"/>
      <c r="CQ42" s="63"/>
      <c r="CR42" s="62" t="n">
        <f aca="false">(F42*G42*2/144)-DY42+(E42*F42/144)</f>
        <v>10</v>
      </c>
      <c r="CS42" s="62" t="n">
        <f aca="false">2*E42*E42/144</f>
        <v>8</v>
      </c>
      <c r="CT42" s="62"/>
      <c r="CU42" s="62"/>
      <c r="CV42" s="62"/>
      <c r="CW42" s="62"/>
      <c r="CX42" s="62"/>
      <c r="CY42" s="62"/>
      <c r="CZ42" s="62" t="n">
        <f aca="false">((4*E42)+(4*F42)+(4*G42)+(2*1.414*(E42-G42)))/12</f>
        <v>24.828</v>
      </c>
      <c r="DA42" s="62" t="e">
        <f aca="false">((CR42+CX42+(2*CS42))/FY42)*FU42</f>
        <v>#DIV/0!</v>
      </c>
      <c r="DB42" s="62" t="e">
        <f aca="false">(((FW42+FX42)*(CR42+CX42+(2*CS42)))/FV42)*FU42</f>
        <v>#DIV/0!</v>
      </c>
      <c r="DC42" s="62" t="n">
        <f aca="false">(GV42)+(EO42*FG42)+(1.25*FH42)+(IF((M42+H42)&gt;0,1,GH42)*FC42)+((G42+(GG42*(EO42-7)))*FI42)+(CZ42*FE42)+(GM42*(E42)/12)*IF(EU42=1,(EP42*(EY42/12))+(EQ42+ER42)+(EV42*ES42),EQ42+ER42)+(B42*HG42)+(HA42*K42)</f>
        <v>0</v>
      </c>
      <c r="DD42" s="63" t="n">
        <f aca="false">FU42*(FZ42*(1+FW42+FX42))</f>
        <v>0</v>
      </c>
      <c r="DE42" s="62" t="n">
        <f aca="false">H42*E42*E42/144</f>
        <v>8</v>
      </c>
      <c r="DF42" s="62"/>
      <c r="DG42" s="62"/>
      <c r="DH42" s="62"/>
      <c r="DI42" s="62" t="n">
        <f aca="false">H42*((1.414*(E42-G42))+E42)/12</f>
        <v>6.828</v>
      </c>
      <c r="DJ42" s="62" t="e">
        <f aca="false">2*DE42*FU42/FY42</f>
        <v>#DIV/0!</v>
      </c>
      <c r="DK42" s="62" t="e">
        <f aca="false">(2*DE42*FU42*(FW42+FX42))/FV42</f>
        <v>#DIV/0!</v>
      </c>
      <c r="DL42" s="62" t="n">
        <f aca="false">(H42*FG42*1.5)+(FE42*DI42)</f>
        <v>0</v>
      </c>
      <c r="DM42" s="63" t="n">
        <f aca="false">FU42*(H42*((2*FF42)+(2*GE42*(FW42+FX42+1))))</f>
        <v>0</v>
      </c>
      <c r="DN42" s="62"/>
      <c r="DO42" s="62"/>
      <c r="DP42" s="62"/>
      <c r="DQ42" s="62"/>
      <c r="DR42" s="62"/>
      <c r="DS42" s="62"/>
      <c r="DT42" s="62"/>
      <c r="DU42" s="62"/>
      <c r="DV42" s="62"/>
      <c r="DW42" s="63"/>
      <c r="DX42" s="64"/>
      <c r="DY42" s="64" t="n">
        <f aca="false">K42*F42*G42/144</f>
        <v>0</v>
      </c>
      <c r="DZ42" s="64"/>
      <c r="EA42" s="64"/>
      <c r="EB42" s="64"/>
      <c r="EC42" s="64"/>
      <c r="ED42" s="64" t="e">
        <f aca="false">(DX42+DY42+(2*(DZ42+EB42)))/FY42</f>
        <v>#DIV/0!</v>
      </c>
      <c r="EE42" s="64" t="e">
        <f aca="false">(DX42+DY42+(2*(DZ42+EB42)))/((FW42+FX42)*FV42)</f>
        <v>#DIV/0!</v>
      </c>
      <c r="EF42" s="64"/>
      <c r="EG42" s="64" t="n">
        <f aca="false">K42*GB42</f>
        <v>0</v>
      </c>
      <c r="EH42" s="64" t="n">
        <f aca="false">(IS42+IF(E42&gt;48,IS42*0.5,0))</f>
        <v>0</v>
      </c>
      <c r="EI42" s="63" t="n">
        <f aca="false">(((EF42+EG42+DW42+DV42+DM42+DL42+DD42+DC42+CQ42+CP42+CI42+CH42+BZ42+BY42)/2400)*(HK42+HL42+HM42+HN42+HO42))+(HP42)</f>
        <v>0</v>
      </c>
      <c r="EJ42" s="62" t="n">
        <f aca="false">((1.414*(E42-G42))+E42)/B42</f>
        <v>20.484</v>
      </c>
      <c r="EK42" s="63" t="n">
        <f aca="false">IF(C42&gt;0,F42-EM42,F42)</f>
        <v>30</v>
      </c>
      <c r="EL42" s="64"/>
      <c r="EM42" s="63"/>
      <c r="EN42" s="64"/>
      <c r="EO42" s="66" t="n">
        <v>5</v>
      </c>
      <c r="EP42" s="82" t="n">
        <f aca="false">EP41</f>
        <v>0</v>
      </c>
      <c r="EQ42" s="82" t="n">
        <f aca="false">EQ41</f>
        <v>0</v>
      </c>
      <c r="ER42" s="82" t="n">
        <f aca="false">ER41</f>
        <v>0</v>
      </c>
      <c r="ES42" s="82" t="n">
        <f aca="false">ES41</f>
        <v>0</v>
      </c>
      <c r="ET42" s="82" t="n">
        <f aca="false">ET41</f>
        <v>0</v>
      </c>
      <c r="EU42" s="82" t="n">
        <f aca="false">EU41</f>
        <v>0</v>
      </c>
      <c r="EV42" s="82" t="n">
        <f aca="false">EV41</f>
        <v>0</v>
      </c>
      <c r="EW42" s="82" t="n">
        <f aca="false">EW41</f>
        <v>0</v>
      </c>
      <c r="EX42" s="82" t="n">
        <f aca="false">EX41</f>
        <v>0</v>
      </c>
      <c r="EY42" s="82" t="n">
        <f aca="false">EY41</f>
        <v>0</v>
      </c>
      <c r="EZ42" s="82" t="n">
        <f aca="false">EZ41</f>
        <v>0</v>
      </c>
      <c r="FA42" s="82" t="n">
        <f aca="false">FA41</f>
        <v>0</v>
      </c>
      <c r="FB42" s="82" t="n">
        <f aca="false">FB41</f>
        <v>0</v>
      </c>
      <c r="FC42" s="82" t="n">
        <f aca="false">FC41</f>
        <v>0</v>
      </c>
      <c r="FD42" s="82" t="n">
        <f aca="false">FD41</f>
        <v>0</v>
      </c>
      <c r="FE42" s="82" t="n">
        <f aca="false">FE41</f>
        <v>0</v>
      </c>
      <c r="FF42" s="82" t="n">
        <f aca="false">FF41</f>
        <v>0</v>
      </c>
      <c r="FG42" s="82" t="n">
        <f aca="false">FG41</f>
        <v>0</v>
      </c>
      <c r="FH42" s="82" t="n">
        <f aca="false">FH41</f>
        <v>0</v>
      </c>
      <c r="FI42" s="82" t="n">
        <f aca="false">FI41</f>
        <v>0</v>
      </c>
      <c r="FJ42" s="82" t="n">
        <f aca="false">FJ41</f>
        <v>0</v>
      </c>
      <c r="FK42" s="82" t="n">
        <f aca="false">FK41</f>
        <v>0</v>
      </c>
      <c r="FL42" s="82" t="n">
        <f aca="false">FL41</f>
        <v>0</v>
      </c>
      <c r="FM42" s="82" t="n">
        <f aca="false">FM41</f>
        <v>0</v>
      </c>
      <c r="FN42" s="82" t="n">
        <f aca="false">FN41</f>
        <v>0</v>
      </c>
      <c r="FO42" s="82" t="n">
        <f aca="false">FO41</f>
        <v>0</v>
      </c>
      <c r="FP42" s="82" t="n">
        <f aca="false">FP41</f>
        <v>0</v>
      </c>
      <c r="FQ42" s="82" t="n">
        <f aca="false">FQ41</f>
        <v>0</v>
      </c>
      <c r="FR42" s="82" t="n">
        <f aca="false">FR41</f>
        <v>0</v>
      </c>
      <c r="FS42" s="82" t="n">
        <f aca="false">FS41</f>
        <v>0</v>
      </c>
      <c r="FT42" s="82" t="n">
        <f aca="false">FT41</f>
        <v>0</v>
      </c>
      <c r="FU42" s="82" t="n">
        <f aca="false">FU41</f>
        <v>0</v>
      </c>
      <c r="FV42" s="82" t="n">
        <f aca="false">FV41</f>
        <v>0</v>
      </c>
      <c r="FW42" s="82" t="n">
        <f aca="false">FW41</f>
        <v>0</v>
      </c>
      <c r="FX42" s="82" t="n">
        <f aca="false">FX41</f>
        <v>0</v>
      </c>
      <c r="FY42" s="82" t="n">
        <f aca="false">FY41</f>
        <v>0</v>
      </c>
      <c r="FZ42" s="82" t="n">
        <f aca="false">FZ41</f>
        <v>0</v>
      </c>
      <c r="GA42" s="82" t="n">
        <f aca="false">GA41</f>
        <v>0</v>
      </c>
      <c r="GB42" s="82" t="n">
        <f aca="false">GB41</f>
        <v>0</v>
      </c>
      <c r="GC42" s="82" t="n">
        <f aca="false">GC41</f>
        <v>0</v>
      </c>
      <c r="GD42" s="82" t="n">
        <f aca="false">GD41</f>
        <v>0</v>
      </c>
      <c r="GE42" s="82" t="n">
        <f aca="false">GE41</f>
        <v>0</v>
      </c>
      <c r="GF42" s="82" t="n">
        <f aca="false">GF41</f>
        <v>0</v>
      </c>
      <c r="GG42" s="82" t="n">
        <f aca="false">GG41</f>
        <v>0</v>
      </c>
      <c r="GH42" s="82" t="n">
        <f aca="false">GH41</f>
        <v>0</v>
      </c>
      <c r="GI42" s="82" t="n">
        <f aca="false">GI41</f>
        <v>0</v>
      </c>
      <c r="GJ42" s="82" t="n">
        <f aca="false">GJ41</f>
        <v>0</v>
      </c>
      <c r="GK42" s="82" t="n">
        <f aca="false">GK41</f>
        <v>0</v>
      </c>
      <c r="GL42" s="82" t="n">
        <f aca="false">GL41</f>
        <v>0</v>
      </c>
      <c r="GM42" s="82" t="n">
        <f aca="false">GM41</f>
        <v>0</v>
      </c>
      <c r="GN42" s="82" t="n">
        <f aca="false">GN41</f>
        <v>0</v>
      </c>
      <c r="GO42" s="82" t="n">
        <f aca="false">GO41</f>
        <v>0</v>
      </c>
      <c r="GP42" s="82" t="n">
        <f aca="false">GP41</f>
        <v>0</v>
      </c>
      <c r="GQ42" s="82" t="n">
        <f aca="false">GQ41</f>
        <v>0</v>
      </c>
      <c r="GR42" s="82" t="n">
        <f aca="false">GR41</f>
        <v>0</v>
      </c>
      <c r="GS42" s="82" t="n">
        <f aca="false">GS41</f>
        <v>0</v>
      </c>
      <c r="GT42" s="82" t="n">
        <f aca="false">GT41</f>
        <v>0</v>
      </c>
      <c r="GU42" s="82" t="n">
        <f aca="false">GU41</f>
        <v>0</v>
      </c>
      <c r="GV42" s="82" t="n">
        <f aca="false">GV41</f>
        <v>0</v>
      </c>
      <c r="GW42" s="82" t="n">
        <f aca="false">GW41</f>
        <v>0</v>
      </c>
      <c r="GX42" s="82" t="n">
        <f aca="false">GX41</f>
        <v>0</v>
      </c>
      <c r="GY42" s="82" t="n">
        <f aca="false">GY41</f>
        <v>0</v>
      </c>
      <c r="GZ42" s="82" t="n">
        <f aca="false">GZ41</f>
        <v>0</v>
      </c>
      <c r="HA42" s="82" t="n">
        <f aca="false">HA41</f>
        <v>0</v>
      </c>
      <c r="HB42" s="82" t="n">
        <f aca="false">HB41</f>
        <v>0</v>
      </c>
      <c r="HC42" s="82" t="n">
        <f aca="false">HC41</f>
        <v>0</v>
      </c>
      <c r="HD42" s="82" t="n">
        <f aca="false">HD41</f>
        <v>0</v>
      </c>
      <c r="HE42" s="82" t="n">
        <f aca="false">HE41</f>
        <v>0</v>
      </c>
      <c r="HF42" s="82" t="n">
        <f aca="false">HF41</f>
        <v>0</v>
      </c>
      <c r="HG42" s="82" t="n">
        <f aca="false">HG41</f>
        <v>0</v>
      </c>
      <c r="HH42" s="82" t="n">
        <f aca="false">HH41</f>
        <v>0</v>
      </c>
      <c r="HI42" s="82" t="n">
        <f aca="false">HI41</f>
        <v>0</v>
      </c>
      <c r="HJ42" s="82" t="n">
        <f aca="false">HJ41</f>
        <v>0</v>
      </c>
      <c r="HK42" s="82" t="n">
        <f aca="false">HK41</f>
        <v>0</v>
      </c>
      <c r="HL42" s="82" t="n">
        <f aca="false">HL41</f>
        <v>0</v>
      </c>
      <c r="HM42" s="82" t="n">
        <f aca="false">HM41</f>
        <v>0</v>
      </c>
      <c r="HN42" s="82" t="n">
        <f aca="false">HN41</f>
        <v>0</v>
      </c>
      <c r="HO42" s="82" t="n">
        <f aca="false">HO41</f>
        <v>0</v>
      </c>
      <c r="HP42" s="82" t="n">
        <f aca="false">HP41</f>
        <v>0</v>
      </c>
      <c r="HQ42" s="82" t="n">
        <f aca="false">HQ41</f>
        <v>0</v>
      </c>
      <c r="HR42" s="82" t="n">
        <f aca="false">HR41</f>
        <v>0</v>
      </c>
      <c r="HS42" s="82" t="n">
        <f aca="false">HS41</f>
        <v>0</v>
      </c>
      <c r="HT42" s="82" t="n">
        <f aca="false">HT41</f>
        <v>0</v>
      </c>
      <c r="HU42" s="82" t="n">
        <f aca="false">HU41</f>
        <v>0</v>
      </c>
      <c r="HV42" s="82" t="n">
        <f aca="false">HV41</f>
        <v>0</v>
      </c>
      <c r="HW42" s="82" t="n">
        <f aca="false">HW41</f>
        <v>0</v>
      </c>
      <c r="HX42" s="82" t="n">
        <f aca="false">HX41</f>
        <v>0</v>
      </c>
      <c r="HY42" s="82" t="n">
        <f aca="false">HY41</f>
        <v>0</v>
      </c>
      <c r="HZ42" s="82" t="n">
        <f aca="false">HZ41</f>
        <v>0</v>
      </c>
      <c r="IA42" s="82" t="n">
        <f aca="false">IA41</f>
        <v>0</v>
      </c>
      <c r="IB42" s="82" t="n">
        <f aca="false">IB41</f>
        <v>0</v>
      </c>
      <c r="IC42" s="82" t="n">
        <f aca="false">IC41</f>
        <v>0</v>
      </c>
      <c r="ID42" s="82" t="n">
        <f aca="false">ID41</f>
        <v>0</v>
      </c>
      <c r="IE42" s="82" t="n">
        <f aca="false">IE41</f>
        <v>0</v>
      </c>
      <c r="IF42" s="82" t="n">
        <f aca="false">IF41</f>
        <v>0</v>
      </c>
      <c r="IG42" s="82" t="n">
        <f aca="false">IG41</f>
        <v>0</v>
      </c>
      <c r="IH42" s="82" t="n">
        <f aca="false">IH41</f>
        <v>0</v>
      </c>
      <c r="II42" s="82" t="n">
        <f aca="false">II41</f>
        <v>0</v>
      </c>
      <c r="IJ42" s="82" t="n">
        <f aca="false">IJ41</f>
        <v>0</v>
      </c>
      <c r="IK42" s="82" t="n">
        <f aca="false">IK41</f>
        <v>0</v>
      </c>
      <c r="IL42" s="82" t="n">
        <f aca="false">IL41</f>
        <v>0</v>
      </c>
      <c r="IM42" s="82" t="n">
        <f aca="false">IM41</f>
        <v>0</v>
      </c>
      <c r="IN42" s="82" t="n">
        <f aca="false">IN41</f>
        <v>0</v>
      </c>
      <c r="IO42" s="82" t="n">
        <f aca="false">IO41</f>
        <v>0</v>
      </c>
      <c r="IP42" s="82" t="n">
        <f aca="false">IP41</f>
        <v>0</v>
      </c>
      <c r="IQ42" s="82" t="n">
        <f aca="false">IQ41</f>
        <v>0</v>
      </c>
      <c r="IR42" s="82" t="n">
        <f aca="false">IR41</f>
        <v>0</v>
      </c>
      <c r="IS42" s="82" t="n">
        <f aca="false">IS41</f>
        <v>0</v>
      </c>
      <c r="IT42" s="82" t="n">
        <f aca="false">IT41</f>
        <v>0</v>
      </c>
    </row>
    <row r="43" customFormat="false" ht="15.65" hidden="false" customHeight="false" outlineLevel="0" collapsed="false">
      <c r="A43" s="81" t="n">
        <v>1</v>
      </c>
      <c r="B43" s="81" t="n">
        <v>0</v>
      </c>
      <c r="C43" s="81" t="n">
        <v>0</v>
      </c>
      <c r="D43" s="81" t="s">
        <v>308</v>
      </c>
      <c r="E43" s="81" t="n">
        <v>24</v>
      </c>
      <c r="F43" s="81" t="n">
        <v>30</v>
      </c>
      <c r="G43" s="81" t="n">
        <v>12</v>
      </c>
      <c r="H43" s="69" t="n">
        <f aca="false">IF(F43&gt;20,IF(F43&gt;28,IF(F43&gt;34,IF(F43&gt;48,4,3),2),1),0)</f>
        <v>2</v>
      </c>
      <c r="I43" s="69"/>
      <c r="J43" s="69"/>
      <c r="K43" s="69"/>
      <c r="L43" s="69"/>
      <c r="M43" s="69"/>
      <c r="N43" s="69"/>
      <c r="O43" s="69"/>
      <c r="P43" s="69" t="s">
        <v>280</v>
      </c>
      <c r="Q43" s="70"/>
      <c r="R43" s="71"/>
      <c r="S43" s="71"/>
      <c r="T43" s="71"/>
      <c r="U43" s="72" t="n">
        <f aca="false">A43*(BP43+CB43+CM43+EB43)</f>
        <v>0</v>
      </c>
      <c r="V43" s="72" t="n">
        <f aca="false">(CY43*EY43/12)*EU43*A43</f>
        <v>0</v>
      </c>
      <c r="W43" s="72" t="n">
        <f aca="false">A43*(BQ43+CC43)</f>
        <v>0</v>
      </c>
      <c r="X43" s="72" t="n">
        <f aca="false">(DZ43+DY43)*A43</f>
        <v>21</v>
      </c>
      <c r="Y43" s="72" t="n">
        <f aca="false">DX43*A43</f>
        <v>10</v>
      </c>
      <c r="Z43" s="72" t="n">
        <f aca="false">BR43*A43</f>
        <v>0</v>
      </c>
      <c r="AA43" s="72" t="n">
        <f aca="false">CX43*A43</f>
        <v>0</v>
      </c>
      <c r="AB43" s="72" t="n">
        <f aca="false">CT43*A43</f>
        <v>0</v>
      </c>
      <c r="AC43" s="72" t="n">
        <f aca="false">DR43*A43</f>
        <v>0</v>
      </c>
      <c r="AD43" s="72" t="n">
        <f aca="false">(DE43)*A43</f>
        <v>0</v>
      </c>
      <c r="AE43" s="72" t="n">
        <f aca="false">DQ43*A43</f>
        <v>0</v>
      </c>
      <c r="AF43" s="72" t="n">
        <f aca="false">CU43*A43</f>
        <v>0</v>
      </c>
      <c r="AG43" s="72" t="n">
        <f aca="false">DY43</f>
        <v>0</v>
      </c>
      <c r="AH43" s="72" t="n">
        <f aca="false">A43*(CR43)</f>
        <v>0</v>
      </c>
      <c r="AI43" s="72" t="n">
        <f aca="false">CS43*A43</f>
        <v>0</v>
      </c>
      <c r="AJ43" s="72" t="n">
        <f aca="false">CW43*A43</f>
        <v>0</v>
      </c>
      <c r="AK43" s="72" t="n">
        <f aca="false">EA43*A43</f>
        <v>0</v>
      </c>
      <c r="AL43" s="72" t="n">
        <f aca="false">IF(EA43&gt;0,1,0)*J43*A43</f>
        <v>0</v>
      </c>
      <c r="AM43" s="72" t="e">
        <f aca="false">(BW43+CG43+CO43+DB43+DK43+DU43+EE43)*A43</f>
        <v>#DIV/0!</v>
      </c>
      <c r="AN43" s="72" t="e">
        <f aca="false">(BV43+CF43+CN43+DA43+DJ43+DT43+ED43)*A43</f>
        <v>#DIV/0!</v>
      </c>
      <c r="AO43" s="72" t="n">
        <f aca="false">(CZ43+DI43+DS43)*A43</f>
        <v>0</v>
      </c>
      <c r="AP43" s="72" t="n">
        <f aca="false">A43*(EC43+BS43+CE43)</f>
        <v>14.656</v>
      </c>
      <c r="AQ43" s="72" t="n">
        <f aca="false">IF(EK43&gt;48,4,IF(EK43&gt;33,3,2))*(A43*B43)+(IF(ISNUMBER(P43),0,IF(P43="PC",A43*C43,0)))</f>
        <v>0</v>
      </c>
      <c r="AR43" s="72" t="n">
        <f aca="false">A43*(M43+L43)</f>
        <v>0</v>
      </c>
      <c r="AS43" s="72" t="n">
        <f aca="false">(BX43+CD43)*A43</f>
        <v>0</v>
      </c>
      <c r="AT43" s="72" t="n">
        <f aca="false">T43</f>
        <v>0</v>
      </c>
      <c r="AU43" s="72" t="n">
        <f aca="false">(BY43+CH43+CP43+DC43+DL43+DV43+EF43+EI43)*A43</f>
        <v>0</v>
      </c>
      <c r="AV43" s="72" t="n">
        <f aca="false">(BZ43+CI43+CQ43+DD43+DM43+DW43+EG43)*A43</f>
        <v>0</v>
      </c>
      <c r="AW43" s="72" t="n">
        <f aca="false">EH43*A43</f>
        <v>0</v>
      </c>
      <c r="AX43" s="71" t="n">
        <f aca="false">A43*CJ43</f>
        <v>0</v>
      </c>
      <c r="AY43" s="71" t="n">
        <f aca="false">A43*BT43</f>
        <v>0</v>
      </c>
      <c r="AZ43" s="71" t="n">
        <f aca="false">A43*CK43</f>
        <v>0</v>
      </c>
      <c r="BA43" s="71" t="n">
        <f aca="false">A43*BU43</f>
        <v>0</v>
      </c>
      <c r="BB43" s="71" t="n">
        <f aca="false">A43*CL43</f>
        <v>0</v>
      </c>
      <c r="BC43" s="71" t="n">
        <f aca="false">IF(C43&gt;0,IF(ISNUMBER(P43),EL43*C43*A43/12,IF(P43="DB",A43*E43/12,IF(P43="DC",A43*C43*EL43/12,IF(P43="PC",2*EL43*A43/12,IF(P43="AC",A43*C43*EL43/12,IF(P43="WD",0,"ERROR IN TEST COLLUMN")))))),0)</f>
        <v>0</v>
      </c>
      <c r="BD43" s="71" t="n">
        <f aca="false">IF(C43&gt;=1,IF(ISNUMBER(P43),0,IF(P43="DB",E43*A43*(C43-1)/12,IF(P43="WD",E43*O43/12,0))),0)</f>
        <v>0</v>
      </c>
      <c r="BE43" s="71" t="n">
        <f aca="false">IF(I43&gt;0,((E43/(I43+1))*M43)*A43/12,M43*E43*A43/12)</f>
        <v>0</v>
      </c>
      <c r="BF43" s="71" t="n">
        <f aca="false">DN43*A43</f>
        <v>0</v>
      </c>
      <c r="BG43" s="71" t="n">
        <f aca="false">DO43*A43</f>
        <v>0</v>
      </c>
      <c r="BH43" s="71" t="n">
        <f aca="false">DP43*A43</f>
        <v>0</v>
      </c>
      <c r="BI43" s="71" t="n">
        <f aca="false">CY43*A43</f>
        <v>0</v>
      </c>
      <c r="BJ43" s="71" t="n">
        <f aca="false">A43*CV43</f>
        <v>0</v>
      </c>
      <c r="BK43" s="71" t="n">
        <f aca="false">DF43*A43</f>
        <v>0</v>
      </c>
      <c r="BL43" s="71" t="n">
        <f aca="false">DG43*A43</f>
        <v>0</v>
      </c>
      <c r="BM43" s="71" t="n">
        <f aca="false">DH43*A43</f>
        <v>0</v>
      </c>
      <c r="BN43" s="60" t="s">
        <v>262</v>
      </c>
      <c r="BO43" s="0" t="n">
        <f aca="false">B43*EJ43*EK43/144</f>
        <v>0</v>
      </c>
      <c r="BP43" s="0" t="n">
        <f aca="false">BO43</f>
        <v>0</v>
      </c>
      <c r="BT43" s="0" t="n">
        <f aca="false">B43*2*(EJ43+EK43)/12</f>
        <v>0</v>
      </c>
      <c r="BV43" s="0" t="e">
        <f aca="false">BO43*2/FY43</f>
        <v>#DIV/0!</v>
      </c>
      <c r="BW43" s="0" t="e">
        <f aca="false">BO43*2*(FW43+FX43)/FV43</f>
        <v>#DIV/0!</v>
      </c>
      <c r="BX43" s="0" t="n">
        <f aca="false">B43</f>
        <v>0</v>
      </c>
      <c r="BY43" s="0" t="n">
        <f aca="false">(BP43*(EP43+IC43+ID43))+(BT43*(EQ43+ES43))+(B43*((4*(II43+IJ43))+IH43+HU43+HR43+HX43+HV43+HW43+HQ43+IG43+IN43))</f>
        <v>0</v>
      </c>
      <c r="BZ43" s="0" t="n">
        <f aca="false">B43*(HY43+(GB43*(FW43+FX43)))</f>
        <v>0</v>
      </c>
      <c r="CA43" s="0" t="n">
        <f aca="false">C43*EL43*EM43/144</f>
        <v>0</v>
      </c>
      <c r="CB43" s="0" t="n">
        <f aca="false">CA43</f>
        <v>0</v>
      </c>
      <c r="CD43" s="0" t="n">
        <f aca="false">C43</f>
        <v>0</v>
      </c>
      <c r="CF43" s="0" t="e">
        <f aca="false">2*CA43/FY43</f>
        <v>#DIV/0!</v>
      </c>
      <c r="CG43" s="0" t="e">
        <f aca="false">2*CA43*(FW43+FX43)/FV43</f>
        <v>#DIV/0!</v>
      </c>
      <c r="CH43" s="0" t="n">
        <f aca="false">((EP43+EQ43)*CA43)+((IF(EM43&lt;ET43,IA43,IB43)+HQ43)*C43)</f>
        <v>0</v>
      </c>
      <c r="CI43" s="61" t="n">
        <f aca="false">C43*(FW43+FX43)*GC43</f>
        <v>0</v>
      </c>
      <c r="CJ43" s="62"/>
      <c r="CK43" s="62"/>
      <c r="CL43" s="62"/>
      <c r="CM43" s="62" t="n">
        <f aca="false">((EX43*CJ43)+(EY43*CK43)+(EZ43*CL43))/144</f>
        <v>0</v>
      </c>
      <c r="CN43" s="62" t="e">
        <f aca="false">CM43/FY43</f>
        <v>#DIV/0!</v>
      </c>
      <c r="CO43" s="62" t="e">
        <f aca="false">(CM43/FV43)*(FW43+FX43)</f>
        <v>#DIV/0!</v>
      </c>
      <c r="CP43" s="62" t="n">
        <f aca="false">((CJ43+CK43+CL43)*(EQ43+ER43+ES43))+(CM43*EP43)+((FA43+FB43)*EN43)</f>
        <v>0</v>
      </c>
      <c r="CQ43" s="63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 t="n">
        <f aca="false">(GV43)+(EO43*FG43)+(1.25*FH43)+(IF((M43+H43)&gt;0,1,GH43)*FC43)+((G43+(GG43*(EO43-7)))*FI43)+(CZ43*FE43)+(GM43*(E43)/12)*IF(EU43=1,(EP43*(EY43/12))+(EQ43+ER43)+(EV43*ES43),EQ43+ER43)+(B43*HG43)+(HA43*K43)+(HC43*2)</f>
        <v>0</v>
      </c>
      <c r="DD43" s="63" t="n">
        <f aca="false">(FZ43*(1+FW43+FX43))</f>
        <v>0</v>
      </c>
      <c r="DE43" s="62"/>
      <c r="DF43" s="62"/>
      <c r="DG43" s="62"/>
      <c r="DH43" s="62"/>
      <c r="DI43" s="62"/>
      <c r="DJ43" s="62"/>
      <c r="DK43" s="62"/>
      <c r="DL43" s="62" t="n">
        <f aca="false">(H43*FG43)+(FE43*DI43)+(EC43*FE43*2)+(HC43*H43)</f>
        <v>0</v>
      </c>
      <c r="DM43" s="63" t="n">
        <f aca="false">(H43*((2*FF43)+(2*GE43*(FW43+FX43+1))))</f>
        <v>0</v>
      </c>
      <c r="DN43" s="62"/>
      <c r="DO43" s="62"/>
      <c r="DP43" s="62"/>
      <c r="DQ43" s="62"/>
      <c r="DR43" s="62"/>
      <c r="DS43" s="62"/>
      <c r="DT43" s="62"/>
      <c r="DU43" s="62"/>
      <c r="DV43" s="62"/>
      <c r="DW43" s="63"/>
      <c r="DX43" s="64" t="n">
        <f aca="false">E43*F43*2/144</f>
        <v>10</v>
      </c>
      <c r="DY43" s="64"/>
      <c r="DZ43" s="64" t="n">
        <f aca="false">((E43*E43/144)*(2+H43))+(2*F43*G43/144)+(F43*GI43/144)+(IF(EU43=1,0,2*E43*GI43*GM43/144))</f>
        <v>21</v>
      </c>
      <c r="EA43" s="64"/>
      <c r="EB43" s="64"/>
      <c r="EC43" s="64" t="n">
        <f aca="false">(2*(F43+(2*G43)+(1.414*(E43-G43)))/12)+(H43*(1.414*(E43-G43)+(EF43*GM43*2*E43))/12)</f>
        <v>14.656</v>
      </c>
      <c r="ED43" s="64" t="e">
        <f aca="false">(DX43+DY43+(2*(DZ43+EB43)))/FY43</f>
        <v>#DIV/0!</v>
      </c>
      <c r="EE43" s="64" t="e">
        <f aca="false">(DX43+DY43+(2*(DZ43+EB43)))/((FW43+FX43)*FV43)</f>
        <v>#DIV/0!</v>
      </c>
      <c r="EF43" s="64"/>
      <c r="EG43" s="64" t="n">
        <f aca="false">K43*GB43</f>
        <v>0</v>
      </c>
      <c r="EH43" s="64" t="n">
        <f aca="false">(IS43+IF(E43&gt;48,IS43*0.5,0))</f>
        <v>0</v>
      </c>
      <c r="EI43" s="63" t="n">
        <f aca="false">(((EF43+EG43+DW43+DV43+DM43+DL43+DD43+DC43+CQ43+CP43+CI43+CH43+BZ43+BY43)/2400)*(HK43+HL43+HM43+HN43+HO43))+(HP43)</f>
        <v>0</v>
      </c>
      <c r="EJ43" s="62"/>
      <c r="EK43" s="63"/>
      <c r="EL43" s="64"/>
      <c r="EM43" s="63"/>
      <c r="EN43" s="64"/>
      <c r="EO43" s="66" t="n">
        <v>7</v>
      </c>
      <c r="EP43" s="82" t="n">
        <f aca="false">EP42</f>
        <v>0</v>
      </c>
      <c r="EQ43" s="82" t="n">
        <f aca="false">EQ42</f>
        <v>0</v>
      </c>
      <c r="ER43" s="82" t="n">
        <f aca="false">ER42</f>
        <v>0</v>
      </c>
      <c r="ES43" s="82" t="n">
        <f aca="false">ES42</f>
        <v>0</v>
      </c>
      <c r="ET43" s="82" t="n">
        <f aca="false">ET42</f>
        <v>0</v>
      </c>
      <c r="EU43" s="82" t="n">
        <f aca="false">EU42</f>
        <v>0</v>
      </c>
      <c r="EV43" s="82" t="n">
        <f aca="false">EV42</f>
        <v>0</v>
      </c>
      <c r="EW43" s="82" t="n">
        <f aca="false">EW42</f>
        <v>0</v>
      </c>
      <c r="EX43" s="82" t="n">
        <f aca="false">EX42</f>
        <v>0</v>
      </c>
      <c r="EY43" s="82" t="n">
        <f aca="false">EY42</f>
        <v>0</v>
      </c>
      <c r="EZ43" s="82" t="n">
        <f aca="false">EZ42</f>
        <v>0</v>
      </c>
      <c r="FA43" s="82" t="n">
        <f aca="false">FA42</f>
        <v>0</v>
      </c>
      <c r="FB43" s="82" t="n">
        <f aca="false">FB42</f>
        <v>0</v>
      </c>
      <c r="FC43" s="82" t="n">
        <f aca="false">FC42</f>
        <v>0</v>
      </c>
      <c r="FD43" s="82" t="n">
        <f aca="false">FD42</f>
        <v>0</v>
      </c>
      <c r="FE43" s="82" t="n">
        <f aca="false">FE42</f>
        <v>0</v>
      </c>
      <c r="FF43" s="82" t="n">
        <f aca="false">FF42</f>
        <v>0</v>
      </c>
      <c r="FG43" s="82" t="n">
        <f aca="false">FG42</f>
        <v>0</v>
      </c>
      <c r="FH43" s="82" t="n">
        <f aca="false">FH42</f>
        <v>0</v>
      </c>
      <c r="FI43" s="82" t="n">
        <f aca="false">FI42</f>
        <v>0</v>
      </c>
      <c r="FJ43" s="82" t="n">
        <f aca="false">FJ42</f>
        <v>0</v>
      </c>
      <c r="FK43" s="82" t="n">
        <f aca="false">FK42</f>
        <v>0</v>
      </c>
      <c r="FL43" s="82" t="n">
        <f aca="false">FL42</f>
        <v>0</v>
      </c>
      <c r="FM43" s="82" t="n">
        <f aca="false">FM42</f>
        <v>0</v>
      </c>
      <c r="FN43" s="82" t="n">
        <f aca="false">FN42</f>
        <v>0</v>
      </c>
      <c r="FO43" s="82" t="n">
        <f aca="false">FO42</f>
        <v>0</v>
      </c>
      <c r="FP43" s="82" t="n">
        <f aca="false">FP42</f>
        <v>0</v>
      </c>
      <c r="FQ43" s="82" t="n">
        <f aca="false">FQ42</f>
        <v>0</v>
      </c>
      <c r="FR43" s="82" t="n">
        <f aca="false">FR42</f>
        <v>0</v>
      </c>
      <c r="FS43" s="82" t="n">
        <f aca="false">FS42</f>
        <v>0</v>
      </c>
      <c r="FT43" s="82" t="n">
        <f aca="false">FT42</f>
        <v>0</v>
      </c>
      <c r="FU43" s="82" t="n">
        <f aca="false">FU42</f>
        <v>0</v>
      </c>
      <c r="FV43" s="82" t="n">
        <f aca="false">FV42</f>
        <v>0</v>
      </c>
      <c r="FW43" s="82" t="n">
        <f aca="false">FW42</f>
        <v>0</v>
      </c>
      <c r="FX43" s="82" t="n">
        <f aca="false">FX42</f>
        <v>0</v>
      </c>
      <c r="FY43" s="82" t="n">
        <f aca="false">FY42</f>
        <v>0</v>
      </c>
      <c r="FZ43" s="82" t="n">
        <f aca="false">FZ42</f>
        <v>0</v>
      </c>
      <c r="GA43" s="82" t="n">
        <f aca="false">GA42</f>
        <v>0</v>
      </c>
      <c r="GB43" s="82" t="n">
        <f aca="false">GB42</f>
        <v>0</v>
      </c>
      <c r="GC43" s="82" t="n">
        <f aca="false">GC42</f>
        <v>0</v>
      </c>
      <c r="GD43" s="82" t="n">
        <f aca="false">GD42</f>
        <v>0</v>
      </c>
      <c r="GE43" s="82" t="n">
        <f aca="false">GE42</f>
        <v>0</v>
      </c>
      <c r="GF43" s="82" t="n">
        <f aca="false">GF42</f>
        <v>0</v>
      </c>
      <c r="GG43" s="82" t="n">
        <f aca="false">GG42</f>
        <v>0</v>
      </c>
      <c r="GH43" s="82" t="n">
        <f aca="false">GH42</f>
        <v>0</v>
      </c>
      <c r="GI43" s="82" t="n">
        <f aca="false">GI42</f>
        <v>0</v>
      </c>
      <c r="GJ43" s="82" t="n">
        <f aca="false">GJ42</f>
        <v>0</v>
      </c>
      <c r="GK43" s="82" t="n">
        <f aca="false">GK42</f>
        <v>0</v>
      </c>
      <c r="GL43" s="82" t="n">
        <f aca="false">GL42</f>
        <v>0</v>
      </c>
      <c r="GM43" s="82" t="n">
        <f aca="false">GM42</f>
        <v>0</v>
      </c>
      <c r="GN43" s="82" t="n">
        <f aca="false">GN42</f>
        <v>0</v>
      </c>
      <c r="GO43" s="82" t="n">
        <f aca="false">GO42</f>
        <v>0</v>
      </c>
      <c r="GP43" s="82" t="n">
        <f aca="false">GP42</f>
        <v>0</v>
      </c>
      <c r="GQ43" s="82" t="n">
        <f aca="false">GQ42</f>
        <v>0</v>
      </c>
      <c r="GR43" s="82" t="n">
        <f aca="false">GR42</f>
        <v>0</v>
      </c>
      <c r="GS43" s="82" t="n">
        <f aca="false">GS42</f>
        <v>0</v>
      </c>
      <c r="GT43" s="82" t="n">
        <f aca="false">GT42</f>
        <v>0</v>
      </c>
      <c r="GU43" s="82" t="n">
        <f aca="false">GU42</f>
        <v>0</v>
      </c>
      <c r="GV43" s="82" t="n">
        <f aca="false">GV42</f>
        <v>0</v>
      </c>
      <c r="GW43" s="82" t="n">
        <f aca="false">GW42</f>
        <v>0</v>
      </c>
      <c r="GX43" s="82" t="n">
        <f aca="false">GX42</f>
        <v>0</v>
      </c>
      <c r="GY43" s="82" t="n">
        <f aca="false">GY42</f>
        <v>0</v>
      </c>
      <c r="GZ43" s="82" t="n">
        <f aca="false">GZ42</f>
        <v>0</v>
      </c>
      <c r="HA43" s="82" t="n">
        <f aca="false">HA42</f>
        <v>0</v>
      </c>
      <c r="HB43" s="82" t="n">
        <f aca="false">HB42</f>
        <v>0</v>
      </c>
      <c r="HC43" s="82" t="n">
        <f aca="false">HC42</f>
        <v>0</v>
      </c>
      <c r="HD43" s="82" t="n">
        <f aca="false">HD42</f>
        <v>0</v>
      </c>
      <c r="HE43" s="82" t="n">
        <f aca="false">HE42</f>
        <v>0</v>
      </c>
      <c r="HF43" s="82" t="n">
        <f aca="false">HF42</f>
        <v>0</v>
      </c>
      <c r="HG43" s="82" t="n">
        <f aca="false">HG42</f>
        <v>0</v>
      </c>
      <c r="HH43" s="82" t="n">
        <f aca="false">HH42</f>
        <v>0</v>
      </c>
      <c r="HI43" s="82" t="n">
        <f aca="false">HI42</f>
        <v>0</v>
      </c>
      <c r="HJ43" s="82" t="n">
        <f aca="false">HJ42</f>
        <v>0</v>
      </c>
      <c r="HK43" s="82" t="n">
        <f aca="false">HK42</f>
        <v>0</v>
      </c>
      <c r="HL43" s="82" t="n">
        <f aca="false">HL42</f>
        <v>0</v>
      </c>
      <c r="HM43" s="82" t="n">
        <f aca="false">HM42</f>
        <v>0</v>
      </c>
      <c r="HN43" s="82" t="n">
        <f aca="false">HN42</f>
        <v>0</v>
      </c>
      <c r="HO43" s="82" t="n">
        <f aca="false">HO42</f>
        <v>0</v>
      </c>
      <c r="HP43" s="82" t="n">
        <f aca="false">HP42</f>
        <v>0</v>
      </c>
      <c r="HQ43" s="82" t="n">
        <f aca="false">HQ42</f>
        <v>0</v>
      </c>
      <c r="HR43" s="82" t="n">
        <f aca="false">HR42</f>
        <v>0</v>
      </c>
      <c r="HS43" s="82" t="n">
        <f aca="false">HS42</f>
        <v>0</v>
      </c>
      <c r="HT43" s="82" t="n">
        <f aca="false">HT42</f>
        <v>0</v>
      </c>
      <c r="HU43" s="82" t="n">
        <f aca="false">HU42</f>
        <v>0</v>
      </c>
      <c r="HV43" s="82" t="n">
        <f aca="false">HV42</f>
        <v>0</v>
      </c>
      <c r="HW43" s="82" t="n">
        <f aca="false">HW42</f>
        <v>0</v>
      </c>
      <c r="HX43" s="82" t="n">
        <f aca="false">HX42</f>
        <v>0</v>
      </c>
      <c r="HY43" s="82" t="n">
        <f aca="false">HY42</f>
        <v>0</v>
      </c>
      <c r="HZ43" s="82" t="n">
        <f aca="false">HZ42</f>
        <v>0</v>
      </c>
      <c r="IA43" s="82" t="n">
        <f aca="false">IA42</f>
        <v>0</v>
      </c>
      <c r="IB43" s="82" t="n">
        <f aca="false">IB42</f>
        <v>0</v>
      </c>
      <c r="IC43" s="82" t="n">
        <f aca="false">IC42</f>
        <v>0</v>
      </c>
      <c r="ID43" s="82" t="n">
        <f aca="false">ID42</f>
        <v>0</v>
      </c>
      <c r="IE43" s="82" t="n">
        <f aca="false">IE42</f>
        <v>0</v>
      </c>
      <c r="IF43" s="82" t="n">
        <f aca="false">IF42</f>
        <v>0</v>
      </c>
      <c r="IG43" s="82" t="n">
        <f aca="false">IG42</f>
        <v>0</v>
      </c>
      <c r="IH43" s="82" t="n">
        <f aca="false">IH42</f>
        <v>0</v>
      </c>
      <c r="II43" s="82" t="n">
        <f aca="false">II42</f>
        <v>0</v>
      </c>
      <c r="IJ43" s="82" t="n">
        <f aca="false">IJ42</f>
        <v>0</v>
      </c>
      <c r="IK43" s="82" t="n">
        <f aca="false">IK42</f>
        <v>0</v>
      </c>
      <c r="IL43" s="82" t="n">
        <f aca="false">IL42</f>
        <v>0</v>
      </c>
      <c r="IM43" s="82" t="n">
        <f aca="false">IM42</f>
        <v>0</v>
      </c>
      <c r="IN43" s="82" t="n">
        <f aca="false">IN42</f>
        <v>0</v>
      </c>
      <c r="IO43" s="82" t="n">
        <f aca="false">IO42</f>
        <v>0</v>
      </c>
      <c r="IP43" s="82" t="n">
        <f aca="false">IP42</f>
        <v>0</v>
      </c>
      <c r="IQ43" s="82" t="n">
        <f aca="false">IQ42</f>
        <v>0</v>
      </c>
      <c r="IR43" s="82" t="n">
        <f aca="false">IR42</f>
        <v>0</v>
      </c>
      <c r="IS43" s="82" t="n">
        <f aca="false">IS42</f>
        <v>0</v>
      </c>
      <c r="IT43" s="82" t="n">
        <f aca="false">IT42</f>
        <v>0</v>
      </c>
    </row>
    <row r="44" s="89" customFormat="true" ht="15.65" hidden="false" customHeight="false" outlineLevel="0" collapsed="false">
      <c r="A44" s="81" t="n">
        <v>1</v>
      </c>
      <c r="B44" s="81" t="n">
        <v>1</v>
      </c>
      <c r="C44" s="81" t="n">
        <v>0</v>
      </c>
      <c r="D44" s="81" t="s">
        <v>309</v>
      </c>
      <c r="E44" s="81" t="n">
        <v>24</v>
      </c>
      <c r="F44" s="81" t="n">
        <v>48</v>
      </c>
      <c r="G44" s="81" t="n">
        <v>12</v>
      </c>
      <c r="H44" s="69" t="n">
        <f aca="false">IF(N44&gt;20,IF(N44&gt;28,IF(N44&gt;34,IF(N44&gt;48,4,3),2),1),0)</f>
        <v>0</v>
      </c>
      <c r="I44" s="69"/>
      <c r="J44" s="69"/>
      <c r="K44" s="69"/>
      <c r="L44" s="69"/>
      <c r="M44" s="69"/>
      <c r="N44" s="73" t="n">
        <f aca="false">GN44</f>
        <v>0</v>
      </c>
      <c r="O44" s="69"/>
      <c r="P44" s="69"/>
      <c r="Q44" s="70"/>
      <c r="R44" s="71" t="s">
        <v>305</v>
      </c>
      <c r="S44" s="71"/>
      <c r="T44" s="71"/>
      <c r="U44" s="72" t="n">
        <f aca="false">A44*(BP44+CB44+CM44+EB44)</f>
        <v>0</v>
      </c>
      <c r="V44" s="72" t="n">
        <f aca="false">(CY44*EY44/12)*EU44*A44</f>
        <v>0</v>
      </c>
      <c r="W44" s="72" t="n">
        <f aca="false">A44*(BQ44+CC44)</f>
        <v>0</v>
      </c>
      <c r="X44" s="72" t="n">
        <f aca="false">(DZ44+DY44)*A44</f>
        <v>0</v>
      </c>
      <c r="Y44" s="72" t="n">
        <f aca="false">DX44*A44</f>
        <v>0</v>
      </c>
      <c r="Z44" s="72" t="n">
        <f aca="false">BR44*A44</f>
        <v>0</v>
      </c>
      <c r="AA44" s="72" t="n">
        <f aca="false">CX44*A44</f>
        <v>8</v>
      </c>
      <c r="AB44" s="72" t="n">
        <f aca="false">CT44*A44</f>
        <v>0</v>
      </c>
      <c r="AC44" s="72" t="n">
        <f aca="false">DR44*A44</f>
        <v>0</v>
      </c>
      <c r="AD44" s="72" t="n">
        <f aca="false">(DE44)*A44</f>
        <v>0</v>
      </c>
      <c r="AE44" s="72" t="n">
        <f aca="false">DQ44*A44</f>
        <v>0</v>
      </c>
      <c r="AF44" s="72" t="n">
        <f aca="false">CU44*A44</f>
        <v>0</v>
      </c>
      <c r="AG44" s="72" t="n">
        <f aca="false">DY44</f>
        <v>0</v>
      </c>
      <c r="AH44" s="72" t="n">
        <f aca="false">A44*(CR44)</f>
        <v>8</v>
      </c>
      <c r="AI44" s="72" t="n">
        <f aca="false">CS44*A44</f>
        <v>4</v>
      </c>
      <c r="AJ44" s="72" t="n">
        <f aca="false">CW44*A44</f>
        <v>0</v>
      </c>
      <c r="AK44" s="72" t="n">
        <f aca="false">EA44*A44</f>
        <v>0</v>
      </c>
      <c r="AL44" s="72" t="n">
        <f aca="false">IF(EA44&gt;0,1,0)*J44*A44</f>
        <v>0</v>
      </c>
      <c r="AM44" s="72" t="e">
        <f aca="false">(BW44+CG44+CO44+DB44+DK44+DU44+EE44)*A44</f>
        <v>#DIV/0!</v>
      </c>
      <c r="AN44" s="72" t="e">
        <f aca="false">(BV44+CF44+CN44+DA44+DJ44+DT44+ED44)*A44</f>
        <v>#DIV/0!</v>
      </c>
      <c r="AO44" s="72" t="n">
        <f aca="false">(CZ44+DI44+DS44)*A44</f>
        <v>14</v>
      </c>
      <c r="AP44" s="72" t="n">
        <f aca="false">A44*(EC44+BS44+CE44)</f>
        <v>4</v>
      </c>
      <c r="AQ44" s="72" t="n">
        <f aca="false">IF(EK44&gt;48,4,IF(EK44&gt;33,3,2))*(A44*B44)+(IF(ISNUMBER(P44),0,IF(P44="PC",A44*C44,0)))</f>
        <v>2</v>
      </c>
      <c r="AR44" s="72" t="n">
        <f aca="false">A44*(M44+L44)</f>
        <v>0</v>
      </c>
      <c r="AS44" s="72" t="n">
        <f aca="false">(BX44+CD44)*A44</f>
        <v>1</v>
      </c>
      <c r="AT44" s="72" t="n">
        <f aca="false">T44</f>
        <v>0</v>
      </c>
      <c r="AU44" s="72" t="n">
        <f aca="false">(BY44+CH44+CP44+DC44+DL44+DV44+EF44+EI44)*A44</f>
        <v>0</v>
      </c>
      <c r="AV44" s="72" t="n">
        <f aca="false">(BZ44+CI44+CQ44+DD44+DM44+DW44+EG44)*A44</f>
        <v>0</v>
      </c>
      <c r="AW44" s="72" t="n">
        <f aca="false">EH44*A44</f>
        <v>0</v>
      </c>
      <c r="AX44" s="71" t="n">
        <f aca="false">A44*CJ44</f>
        <v>0</v>
      </c>
      <c r="AY44" s="71" t="n">
        <f aca="false">A44*BT44</f>
        <v>0</v>
      </c>
      <c r="AZ44" s="71" t="n">
        <f aca="false">A44*CK44</f>
        <v>0</v>
      </c>
      <c r="BA44" s="71" t="n">
        <f aca="false">A44*BU44</f>
        <v>0</v>
      </c>
      <c r="BB44" s="71" t="n">
        <f aca="false">A44*CL44</f>
        <v>0</v>
      </c>
      <c r="BC44" s="71" t="n">
        <f aca="false">IF(C44&gt;0,IF(ISNUMBER(P44),EL44*C44*A44/12,IF(P44="DB",A44*E44/12,IF(P44="DC",A44*C44*EL44/12,IF(P44="PC",2*EL44*A44/12,IF(P44="AC",A44*C44*EL44/12,IF(P44="WD",0,"ERROR IN TEST COLLUMN")))))),0)</f>
        <v>0</v>
      </c>
      <c r="BD44" s="71" t="n">
        <f aca="false">IF(C44&gt;=1,IF(ISNUMBER(P44),0,IF(P44="DB",E44*A44*(C44-1)/12,IF(P44="WD",E44*O44/12,0))),0)</f>
        <v>0</v>
      </c>
      <c r="BE44" s="71" t="n">
        <f aca="false">IF(I44&gt;0,((E44/(I44+1))*M44)*A44/12,M44*E44*A44/12)</f>
        <v>0</v>
      </c>
      <c r="BF44" s="71" t="n">
        <f aca="false">DN44*A44</f>
        <v>0</v>
      </c>
      <c r="BG44" s="71" t="n">
        <f aca="false">DO44*A44</f>
        <v>0</v>
      </c>
      <c r="BH44" s="71" t="n">
        <f aca="false">DP44*A44</f>
        <v>0</v>
      </c>
      <c r="BI44" s="71" t="n">
        <f aca="false">CY44*A44</f>
        <v>2</v>
      </c>
      <c r="BJ44" s="71" t="n">
        <f aca="false">A44*CV44</f>
        <v>0</v>
      </c>
      <c r="BK44" s="71" t="n">
        <f aca="false">DF44*A44</f>
        <v>0</v>
      </c>
      <c r="BL44" s="71" t="n">
        <f aca="false">DG44*A44</f>
        <v>0</v>
      </c>
      <c r="BM44" s="71" t="n">
        <f aca="false">DH44*A44</f>
        <v>0</v>
      </c>
      <c r="BN44" s="76" t="s">
        <v>338</v>
      </c>
      <c r="BO44" s="77" t="n">
        <f aca="false">B44*EJ44*EK44/144</f>
        <v>0</v>
      </c>
      <c r="BP44" s="62"/>
      <c r="BQ44" s="62" t="n">
        <f aca="false">BO44</f>
        <v>0</v>
      </c>
      <c r="BR44" s="62"/>
      <c r="BS44" s="62" t="n">
        <f aca="false">IF(B44&gt;0,(EJ44+EK44)*2*B44/12,0)</f>
        <v>4</v>
      </c>
      <c r="BT44" s="62"/>
      <c r="BU44" s="62"/>
      <c r="BV44" s="62" t="e">
        <f aca="false">BO44*2/FY44</f>
        <v>#DIV/0!</v>
      </c>
      <c r="BW44" s="62" t="e">
        <f aca="false">BO44*2*(FW44+FX44)/FV44</f>
        <v>#DIV/0!</v>
      </c>
      <c r="BX44" s="62" t="n">
        <f aca="false">B44</f>
        <v>1</v>
      </c>
      <c r="BY44" s="62" t="n">
        <f aca="false">IF(B44&gt;0,(B44*(HR44+HQ44+HU44))+(BS44*FE44),0)</f>
        <v>0</v>
      </c>
      <c r="BZ44" s="63" t="n">
        <f aca="false">B44*(HY44+(GB44*(FW44+FX44)))</f>
        <v>0</v>
      </c>
      <c r="CA44" s="62" t="n">
        <f aca="false">C44*EL44*EM44/144</f>
        <v>0</v>
      </c>
      <c r="CB44" s="62"/>
      <c r="CC44" s="62" t="n">
        <f aca="false">CA44</f>
        <v>0</v>
      </c>
      <c r="CD44" s="62" t="n">
        <f aca="false">C44</f>
        <v>0</v>
      </c>
      <c r="CE44" s="62" t="n">
        <f aca="false">IF(C44&gt;0,(EL44+EM44)*2*C44/12,0)</f>
        <v>0</v>
      </c>
      <c r="CF44" s="62" t="e">
        <f aca="false">2*CA44/FY44</f>
        <v>#DIV/0!</v>
      </c>
      <c r="CG44" s="62" t="e">
        <f aca="false">2*CA44*(FW44+FX44)/FV44</f>
        <v>#DIV/0!</v>
      </c>
      <c r="CH44" s="62" t="n">
        <f aca="false">IF(BD44&gt;0,IB44*(R44-1)+(IA44*(C44-(R44-1))),C44*IA44)+((HQ44+HU44)*C44)+(CE44*FE44)</f>
        <v>0</v>
      </c>
      <c r="CI44" s="92" t="n">
        <f aca="false">C44*(FW44+FX44)*GC44</f>
        <v>0</v>
      </c>
      <c r="CJ44" s="62"/>
      <c r="CK44" s="62" t="n">
        <f aca="false">IF(EU44=1,CY44,0)</f>
        <v>0</v>
      </c>
      <c r="CL44" s="62"/>
      <c r="CM44" s="62" t="n">
        <f aca="false">(1/12)*((CJ44*EX44)+(EY44*CK44)+(EZ44*CL44))</f>
        <v>0</v>
      </c>
      <c r="CN44" s="62"/>
      <c r="CO44" s="62"/>
      <c r="CP44" s="62"/>
      <c r="CQ44" s="63"/>
      <c r="CR44" s="62" t="n">
        <f aca="false">(F44*G44*2/144)-DY44+IF(EU44=1,0,CY44*EY44/12)</f>
        <v>8</v>
      </c>
      <c r="CS44" s="62" t="n">
        <f aca="false">2*E44*G44/144</f>
        <v>4</v>
      </c>
      <c r="CT44" s="62"/>
      <c r="CU44" s="62"/>
      <c r="CV44" s="62"/>
      <c r="CW44" s="62"/>
      <c r="CX44" s="62" t="n">
        <f aca="false">E44*F44/144</f>
        <v>8</v>
      </c>
      <c r="CY44" s="62" t="n">
        <f aca="false">(GM44+1)*E44/12</f>
        <v>2</v>
      </c>
      <c r="CZ44" s="62" t="n">
        <f aca="false">(((2*F44)+(2*G44)+(2*E44)+(I44*N44))/12)+(EW44*CY44)</f>
        <v>14</v>
      </c>
      <c r="DA44" s="62" t="e">
        <f aca="false">((CR44+CX44+(2*CS44))/FY44)*FU44</f>
        <v>#DIV/0!</v>
      </c>
      <c r="DB44" s="62" t="e">
        <f aca="false">(((FW44+FX44)*(CR44+CX44+(2*CS44)))/FV44)*FU44</f>
        <v>#DIV/0!</v>
      </c>
      <c r="DC44" s="62" t="n">
        <f aca="false">(GT44)+(EO44*FG44)+(1.25*FH44)+(IF((M44+H44)&gt;0,1,GH44)*FC44)+((G44+(GG44*(EO44-7)))*FI44)+(CZ44*FE44)+(GM44*(E44)/12)*IF(EU44=1,(EP44*(EY44/12))+(EQ44+ER44)+(EV44*ES44),EQ44+ER44)+(B44*HG44)+(HA44*K44)+(HF44)</f>
        <v>0</v>
      </c>
      <c r="DD44" s="63" t="n">
        <f aca="false">FU44*(FZ44*(1+FW44+FX44))</f>
        <v>0</v>
      </c>
      <c r="DE44" s="62" t="n">
        <f aca="false">H44*E44*G44/144</f>
        <v>0</v>
      </c>
      <c r="DF44" s="62" t="n">
        <f aca="false">E44*H44/12</f>
        <v>0</v>
      </c>
      <c r="DG44" s="62"/>
      <c r="DH44" s="62"/>
      <c r="DI44" s="62" t="n">
        <f aca="false">DG44+DH44+DF44</f>
        <v>0</v>
      </c>
      <c r="DJ44" s="62" t="e">
        <f aca="false">2*DE44*FU44/FY44</f>
        <v>#DIV/0!</v>
      </c>
      <c r="DK44" s="62" t="e">
        <f aca="false">(2*DE44*FU44*(FW44+FX44))/FV44</f>
        <v>#DIV/0!</v>
      </c>
      <c r="DL44" s="62" t="n">
        <f aca="false">(H44*FG44)+(FE44*DI44)</f>
        <v>0</v>
      </c>
      <c r="DM44" s="63" t="n">
        <f aca="false">FU44*(H44*((2*FF44)+(2*GE44*(FW44+FX44+1))))</f>
        <v>0</v>
      </c>
      <c r="DN44" s="62"/>
      <c r="DO44" s="62"/>
      <c r="DP44" s="62"/>
      <c r="DQ44" s="62"/>
      <c r="DR44" s="62"/>
      <c r="DS44" s="62"/>
      <c r="DT44" s="62"/>
      <c r="DU44" s="62"/>
      <c r="DV44" s="62"/>
      <c r="DW44" s="63"/>
      <c r="DX44" s="64"/>
      <c r="DY44" s="64" t="n">
        <f aca="false">K44*F44*G44/144</f>
        <v>0</v>
      </c>
      <c r="DZ44" s="64"/>
      <c r="EA44" s="64"/>
      <c r="EB44" s="64"/>
      <c r="EC44" s="64"/>
      <c r="ED44" s="64" t="e">
        <f aca="false">(DX44+DY44+(2*(DZ44+EB44)))/FY44</f>
        <v>#DIV/0!</v>
      </c>
      <c r="EE44" s="64" t="e">
        <f aca="false">(DX44+DY44+(2*(DZ44+EB44)))/((FW44+FX44)*FV44)</f>
        <v>#DIV/0!</v>
      </c>
      <c r="EF44" s="64" t="n">
        <f aca="false">HJ44</f>
        <v>0</v>
      </c>
      <c r="EG44" s="64" t="n">
        <f aca="false">GB44</f>
        <v>0</v>
      </c>
      <c r="EH44" s="64" t="n">
        <f aca="false">(IS44+IF(E44&gt;48,IS44*0.5,0))</f>
        <v>0</v>
      </c>
      <c r="EI44" s="63" t="n">
        <f aca="false">(((EF44+EG44+DW44+DV44+DM44+DL44+DD44+DC44+CQ44+CP44+CI44+CH44+BZ44+BY44)/2400)*(HK44+HL44+HM44+HN44+HO44))+(HP44)</f>
        <v>0</v>
      </c>
      <c r="EJ44" s="62" t="n">
        <f aca="false">E44/B44</f>
        <v>24</v>
      </c>
      <c r="EK44" s="63" t="n">
        <f aca="false">N44</f>
        <v>0</v>
      </c>
      <c r="EL44" s="64"/>
      <c r="EM44" s="63"/>
      <c r="EN44" s="64"/>
      <c r="EO44" s="66" t="n">
        <v>5</v>
      </c>
      <c r="EP44" s="82" t="n">
        <f aca="false">EP43</f>
        <v>0</v>
      </c>
      <c r="EQ44" s="82" t="n">
        <f aca="false">EQ43</f>
        <v>0</v>
      </c>
      <c r="ER44" s="82" t="n">
        <f aca="false">ER43</f>
        <v>0</v>
      </c>
      <c r="ES44" s="82" t="n">
        <f aca="false">ES43</f>
        <v>0</v>
      </c>
      <c r="ET44" s="82" t="n">
        <f aca="false">ET43</f>
        <v>0</v>
      </c>
      <c r="EU44" s="82" t="n">
        <f aca="false">EU43</f>
        <v>0</v>
      </c>
      <c r="EV44" s="82" t="n">
        <f aca="false">EV43</f>
        <v>0</v>
      </c>
      <c r="EW44" s="82" t="n">
        <f aca="false">EW43</f>
        <v>0</v>
      </c>
      <c r="EX44" s="82" t="n">
        <f aca="false">EX43</f>
        <v>0</v>
      </c>
      <c r="EY44" s="82" t="n">
        <f aca="false">EY43</f>
        <v>0</v>
      </c>
      <c r="EZ44" s="82" t="n">
        <f aca="false">EZ43</f>
        <v>0</v>
      </c>
      <c r="FA44" s="82" t="n">
        <f aca="false">FA43</f>
        <v>0</v>
      </c>
      <c r="FB44" s="82" t="n">
        <f aca="false">FB43</f>
        <v>0</v>
      </c>
      <c r="FC44" s="82" t="n">
        <f aca="false">FC43</f>
        <v>0</v>
      </c>
      <c r="FD44" s="82" t="n">
        <f aca="false">FD43</f>
        <v>0</v>
      </c>
      <c r="FE44" s="82" t="n">
        <f aca="false">FE43</f>
        <v>0</v>
      </c>
      <c r="FF44" s="82" t="n">
        <f aca="false">FF43</f>
        <v>0</v>
      </c>
      <c r="FG44" s="82" t="n">
        <f aca="false">FG43</f>
        <v>0</v>
      </c>
      <c r="FH44" s="82" t="n">
        <f aca="false">FH43</f>
        <v>0</v>
      </c>
      <c r="FI44" s="82" t="n">
        <f aca="false">FI43</f>
        <v>0</v>
      </c>
      <c r="FJ44" s="82" t="n">
        <f aca="false">FJ43</f>
        <v>0</v>
      </c>
      <c r="FK44" s="82" t="n">
        <f aca="false">FK43</f>
        <v>0</v>
      </c>
      <c r="FL44" s="82" t="n">
        <f aca="false">FL43</f>
        <v>0</v>
      </c>
      <c r="FM44" s="82" t="n">
        <f aca="false">FM43</f>
        <v>0</v>
      </c>
      <c r="FN44" s="82" t="n">
        <f aca="false">FN43</f>
        <v>0</v>
      </c>
      <c r="FO44" s="82" t="n">
        <f aca="false">FO43</f>
        <v>0</v>
      </c>
      <c r="FP44" s="82" t="n">
        <f aca="false">FP43</f>
        <v>0</v>
      </c>
      <c r="FQ44" s="82" t="n">
        <f aca="false">FQ43</f>
        <v>0</v>
      </c>
      <c r="FR44" s="82" t="n">
        <f aca="false">FR43</f>
        <v>0</v>
      </c>
      <c r="FS44" s="82" t="n">
        <f aca="false">FS43</f>
        <v>0</v>
      </c>
      <c r="FT44" s="82" t="n">
        <f aca="false">FT43</f>
        <v>0</v>
      </c>
      <c r="FU44" s="82" t="n">
        <f aca="false">FU43</f>
        <v>0</v>
      </c>
      <c r="FV44" s="82" t="n">
        <f aca="false">FV43</f>
        <v>0</v>
      </c>
      <c r="FW44" s="82" t="n">
        <f aca="false">FW43</f>
        <v>0</v>
      </c>
      <c r="FX44" s="82" t="n">
        <f aca="false">FX43</f>
        <v>0</v>
      </c>
      <c r="FY44" s="82" t="n">
        <f aca="false">FY43</f>
        <v>0</v>
      </c>
      <c r="FZ44" s="82" t="n">
        <f aca="false">FZ43</f>
        <v>0</v>
      </c>
      <c r="GA44" s="82" t="n">
        <f aca="false">GA43</f>
        <v>0</v>
      </c>
      <c r="GB44" s="82" t="n">
        <f aca="false">GB43</f>
        <v>0</v>
      </c>
      <c r="GC44" s="82" t="n">
        <f aca="false">GC43</f>
        <v>0</v>
      </c>
      <c r="GD44" s="82" t="n">
        <f aca="false">GD43</f>
        <v>0</v>
      </c>
      <c r="GE44" s="82" t="n">
        <f aca="false">GE43</f>
        <v>0</v>
      </c>
      <c r="GF44" s="82" t="n">
        <f aca="false">GF43</f>
        <v>0</v>
      </c>
      <c r="GG44" s="82" t="n">
        <f aca="false">GG43</f>
        <v>0</v>
      </c>
      <c r="GH44" s="82" t="n">
        <f aca="false">GH43</f>
        <v>0</v>
      </c>
      <c r="GI44" s="82" t="n">
        <f aca="false">GI43</f>
        <v>0</v>
      </c>
      <c r="GJ44" s="82" t="n">
        <f aca="false">GJ43</f>
        <v>0</v>
      </c>
      <c r="GK44" s="82" t="n">
        <f aca="false">GK43</f>
        <v>0</v>
      </c>
      <c r="GL44" s="82" t="n">
        <f aca="false">GL43</f>
        <v>0</v>
      </c>
      <c r="GM44" s="82" t="n">
        <f aca="false">GM43</f>
        <v>0</v>
      </c>
      <c r="GN44" s="82" t="n">
        <f aca="false">GN43</f>
        <v>0</v>
      </c>
      <c r="GO44" s="82" t="n">
        <f aca="false">GO43</f>
        <v>0</v>
      </c>
      <c r="GP44" s="82" t="n">
        <f aca="false">GP43</f>
        <v>0</v>
      </c>
      <c r="GQ44" s="82" t="n">
        <f aca="false">GQ43</f>
        <v>0</v>
      </c>
      <c r="GR44" s="82" t="n">
        <f aca="false">GR43</f>
        <v>0</v>
      </c>
      <c r="GS44" s="82" t="n">
        <f aca="false">GS43</f>
        <v>0</v>
      </c>
      <c r="GT44" s="82" t="n">
        <f aca="false">GT43</f>
        <v>0</v>
      </c>
      <c r="GU44" s="82" t="n">
        <f aca="false">GU43</f>
        <v>0</v>
      </c>
      <c r="GV44" s="82" t="n">
        <f aca="false">GV43</f>
        <v>0</v>
      </c>
      <c r="GW44" s="82" t="n">
        <f aca="false">GW43</f>
        <v>0</v>
      </c>
      <c r="GX44" s="82" t="n">
        <f aca="false">GX43</f>
        <v>0</v>
      </c>
      <c r="GY44" s="82" t="n">
        <f aca="false">GY43</f>
        <v>0</v>
      </c>
      <c r="GZ44" s="82" t="n">
        <f aca="false">GZ43</f>
        <v>0</v>
      </c>
      <c r="HA44" s="82" t="n">
        <f aca="false">HA43</f>
        <v>0</v>
      </c>
      <c r="HB44" s="82" t="n">
        <f aca="false">HB43</f>
        <v>0</v>
      </c>
      <c r="HC44" s="82" t="n">
        <f aca="false">HC43</f>
        <v>0</v>
      </c>
      <c r="HD44" s="82" t="n">
        <f aca="false">HD43</f>
        <v>0</v>
      </c>
      <c r="HE44" s="82" t="n">
        <f aca="false">HE43</f>
        <v>0</v>
      </c>
      <c r="HF44" s="82" t="n">
        <f aca="false">HF43</f>
        <v>0</v>
      </c>
      <c r="HG44" s="82" t="n">
        <f aca="false">HG43</f>
        <v>0</v>
      </c>
      <c r="HH44" s="82" t="n">
        <f aca="false">HH43</f>
        <v>0</v>
      </c>
      <c r="HI44" s="82" t="n">
        <f aca="false">HI43</f>
        <v>0</v>
      </c>
      <c r="HJ44" s="82" t="n">
        <f aca="false">HJ43</f>
        <v>0</v>
      </c>
      <c r="HK44" s="82" t="n">
        <f aca="false">HK43</f>
        <v>0</v>
      </c>
      <c r="HL44" s="82" t="n">
        <f aca="false">HL43</f>
        <v>0</v>
      </c>
      <c r="HM44" s="82" t="n">
        <f aca="false">HM43</f>
        <v>0</v>
      </c>
      <c r="HN44" s="82" t="n">
        <f aca="false">HN43</f>
        <v>0</v>
      </c>
      <c r="HO44" s="82" t="n">
        <f aca="false">HO43</f>
        <v>0</v>
      </c>
      <c r="HP44" s="82" t="n">
        <f aca="false">HP43</f>
        <v>0</v>
      </c>
      <c r="HQ44" s="82" t="n">
        <f aca="false">HQ43</f>
        <v>0</v>
      </c>
      <c r="HR44" s="82" t="n">
        <f aca="false">HR43</f>
        <v>0</v>
      </c>
      <c r="HS44" s="82" t="n">
        <f aca="false">HS43</f>
        <v>0</v>
      </c>
      <c r="HT44" s="82" t="n">
        <f aca="false">HT43</f>
        <v>0</v>
      </c>
      <c r="HU44" s="82" t="n">
        <f aca="false">HU43</f>
        <v>0</v>
      </c>
      <c r="HV44" s="82" t="n">
        <f aca="false">HV43</f>
        <v>0</v>
      </c>
      <c r="HW44" s="82" t="n">
        <f aca="false">HW43</f>
        <v>0</v>
      </c>
      <c r="HX44" s="82" t="n">
        <f aca="false">HX43</f>
        <v>0</v>
      </c>
      <c r="HY44" s="82" t="n">
        <f aca="false">HY43</f>
        <v>0</v>
      </c>
      <c r="HZ44" s="82" t="n">
        <f aca="false">HZ43</f>
        <v>0</v>
      </c>
      <c r="IA44" s="82" t="n">
        <f aca="false">IA43</f>
        <v>0</v>
      </c>
      <c r="IB44" s="82" t="n">
        <f aca="false">IB43</f>
        <v>0</v>
      </c>
      <c r="IC44" s="82" t="n">
        <f aca="false">IC43</f>
        <v>0</v>
      </c>
      <c r="ID44" s="82" t="n">
        <f aca="false">ID43</f>
        <v>0</v>
      </c>
      <c r="IE44" s="82" t="n">
        <f aca="false">IE43</f>
        <v>0</v>
      </c>
      <c r="IF44" s="82" t="n">
        <f aca="false">IF43</f>
        <v>0</v>
      </c>
      <c r="IG44" s="82" t="n">
        <f aca="false">IG43</f>
        <v>0</v>
      </c>
      <c r="IH44" s="82" t="n">
        <f aca="false">IH43</f>
        <v>0</v>
      </c>
      <c r="II44" s="82" t="n">
        <f aca="false">II43</f>
        <v>0</v>
      </c>
      <c r="IJ44" s="82" t="n">
        <f aca="false">IJ43</f>
        <v>0</v>
      </c>
      <c r="IK44" s="82" t="n">
        <f aca="false">IK43</f>
        <v>0</v>
      </c>
      <c r="IL44" s="82" t="n">
        <f aca="false">IL43</f>
        <v>0</v>
      </c>
      <c r="IM44" s="82" t="n">
        <f aca="false">IM43</f>
        <v>0</v>
      </c>
      <c r="IN44" s="82" t="n">
        <f aca="false">IN43</f>
        <v>0</v>
      </c>
      <c r="IO44" s="82" t="n">
        <f aca="false">IO43</f>
        <v>0</v>
      </c>
      <c r="IP44" s="82" t="n">
        <f aca="false">IP43</f>
        <v>0</v>
      </c>
      <c r="IQ44" s="82" t="n">
        <f aca="false">IQ43</f>
        <v>0</v>
      </c>
      <c r="IR44" s="82" t="n">
        <f aca="false">IR43</f>
        <v>0</v>
      </c>
      <c r="IS44" s="82" t="n">
        <f aca="false">IS43</f>
        <v>0</v>
      </c>
      <c r="IT44" s="82" t="n">
        <f aca="false">IT43</f>
        <v>0</v>
      </c>
    </row>
    <row r="45" s="89" customFormat="true" ht="15.65" hidden="false" customHeight="false" outlineLevel="0" collapsed="false">
      <c r="A45" s="81" t="n">
        <v>1</v>
      </c>
      <c r="B45" s="81" t="n">
        <v>1</v>
      </c>
      <c r="C45" s="81" t="n">
        <v>0</v>
      </c>
      <c r="D45" s="81" t="s">
        <v>310</v>
      </c>
      <c r="E45" s="81" t="n">
        <v>24</v>
      </c>
      <c r="F45" s="81" t="n">
        <v>30</v>
      </c>
      <c r="G45" s="81" t="n">
        <v>12</v>
      </c>
      <c r="H45" s="69" t="n">
        <f aca="false">IF(N45&gt;20,IF(N45&gt;28,IF(N45&gt;34,IF(N45&gt;48,4,3),2),1),0)</f>
        <v>0</v>
      </c>
      <c r="I45" s="69"/>
      <c r="J45" s="69"/>
      <c r="K45" s="69"/>
      <c r="L45" s="69"/>
      <c r="M45" s="69"/>
      <c r="N45" s="73" t="n">
        <f aca="false">F45-18</f>
        <v>12</v>
      </c>
      <c r="O45" s="69"/>
      <c r="P45" s="69"/>
      <c r="Q45" s="70"/>
      <c r="R45" s="71"/>
      <c r="S45" s="71"/>
      <c r="T45" s="71"/>
      <c r="U45" s="72" t="n">
        <f aca="false">A45*(BP45+CB45+CM45+EB45)</f>
        <v>0</v>
      </c>
      <c r="V45" s="72" t="n">
        <f aca="false">(CY45*EY45/12)*EU45*A45</f>
        <v>0</v>
      </c>
      <c r="W45" s="72" t="n">
        <f aca="false">A45*(BQ45+CC45)</f>
        <v>2</v>
      </c>
      <c r="X45" s="72" t="n">
        <f aca="false">(DZ45+DY45)*A45</f>
        <v>15</v>
      </c>
      <c r="Y45" s="72" t="n">
        <f aca="false">DX45*A45</f>
        <v>0</v>
      </c>
      <c r="Z45" s="72" t="n">
        <f aca="false">BR45*A45</f>
        <v>0</v>
      </c>
      <c r="AA45" s="72" t="n">
        <f aca="false">CX45*A45</f>
        <v>0</v>
      </c>
      <c r="AB45" s="72" t="n">
        <f aca="false">CT45*A45</f>
        <v>0</v>
      </c>
      <c r="AC45" s="72" t="n">
        <f aca="false">DR45*A45</f>
        <v>0</v>
      </c>
      <c r="AD45" s="72" t="n">
        <f aca="false">(DE45)*A45</f>
        <v>0</v>
      </c>
      <c r="AE45" s="72" t="n">
        <f aca="false">DQ45*A45</f>
        <v>0</v>
      </c>
      <c r="AF45" s="72" t="n">
        <f aca="false">CU45*A45</f>
        <v>0</v>
      </c>
      <c r="AG45" s="72" t="n">
        <f aca="false">DY45</f>
        <v>0</v>
      </c>
      <c r="AH45" s="72" t="n">
        <f aca="false">A45*(CR45)</f>
        <v>0</v>
      </c>
      <c r="AI45" s="72" t="n">
        <f aca="false">CS45*A45</f>
        <v>2</v>
      </c>
      <c r="AJ45" s="72" t="n">
        <f aca="false">CW45*A45</f>
        <v>0</v>
      </c>
      <c r="AK45" s="72" t="n">
        <f aca="false">EA45*A45</f>
        <v>0</v>
      </c>
      <c r="AL45" s="72" t="n">
        <f aca="false">IF(EA45&gt;0,1,0)*J45*A45</f>
        <v>0</v>
      </c>
      <c r="AM45" s="72" t="e">
        <f aca="false">(BW45+CG45+CO45+DB45+DK45+DU45+EE45)*A45</f>
        <v>#DIV/0!</v>
      </c>
      <c r="AN45" s="72" t="e">
        <f aca="false">(BV45+CF45+CN45+DA45+DJ45+DT45+ED45)*A45</f>
        <v>#DIV/0!</v>
      </c>
      <c r="AO45" s="72" t="n">
        <f aca="false">(CZ45+DI45+DS45)*A45</f>
        <v>4</v>
      </c>
      <c r="AP45" s="72" t="n">
        <f aca="false">A45*(EC45+BS45+CE45)</f>
        <v>16</v>
      </c>
      <c r="AQ45" s="72" t="n">
        <f aca="false">IF(EK45&gt;48,4,IF(EK45&gt;33,3,2))*(A45*B45)+(IF(ISNUMBER(P45),0,IF(P45="PC",A45*C45,0)))</f>
        <v>2</v>
      </c>
      <c r="AR45" s="72" t="n">
        <f aca="false">A45*(M45+L45)</f>
        <v>0</v>
      </c>
      <c r="AS45" s="72" t="n">
        <f aca="false">(BX45+CD45)*A45</f>
        <v>1</v>
      </c>
      <c r="AT45" s="72" t="n">
        <f aca="false">T45</f>
        <v>0</v>
      </c>
      <c r="AU45" s="72" t="n">
        <f aca="false">(BY45+CH45+CP45+DC45+DL45+DV45+EF45+EI45)*A45</f>
        <v>0</v>
      </c>
      <c r="AV45" s="72" t="n">
        <f aca="false">(BZ45+CI45+CQ45+DD45+DM45+DW45+EG45)*A45</f>
        <v>0</v>
      </c>
      <c r="AW45" s="72" t="n">
        <f aca="false">EH45*A45</f>
        <v>0</v>
      </c>
      <c r="AX45" s="71" t="n">
        <f aca="false">A45*CJ45</f>
        <v>0</v>
      </c>
      <c r="AY45" s="71" t="n">
        <f aca="false">A45*BT45</f>
        <v>0</v>
      </c>
      <c r="AZ45" s="71" t="n">
        <f aca="false">A45*CK45</f>
        <v>0</v>
      </c>
      <c r="BA45" s="71" t="n">
        <f aca="false">A45*BU45</f>
        <v>0</v>
      </c>
      <c r="BB45" s="71" t="n">
        <f aca="false">A45*CL45</f>
        <v>0</v>
      </c>
      <c r="BC45" s="71" t="n">
        <f aca="false">IF(C45&gt;0,IF(ISNUMBER(P45),EL45*C45*A45/12,IF(P45="DB",A45*E45/12,IF(P45="DC",A45*C45*EL45/12,IF(P45="PC",2*EL45*A45/12,IF(P45="AC",A45*C45*EL45/12,IF(P45="WD",0,"ERROR IN TEST COLLUMN")))))),0)</f>
        <v>0</v>
      </c>
      <c r="BD45" s="71" t="n">
        <f aca="false">IF(C45&gt;=1,IF(ISNUMBER(P45),0,IF(P45="DB",E45*A45*(C45-1)/12,IF(P45="WD",E45*O45/12,0))),0)</f>
        <v>0</v>
      </c>
      <c r="BE45" s="71" t="n">
        <f aca="false">IF(I45&gt;0,((E45/(I45+1))*M45)*A45/12,M45*E45*A45/12)</f>
        <v>0</v>
      </c>
      <c r="BF45" s="71" t="n">
        <f aca="false">DN45*A45</f>
        <v>0</v>
      </c>
      <c r="BG45" s="71" t="n">
        <f aca="false">DO45*A45</f>
        <v>0</v>
      </c>
      <c r="BH45" s="71" t="n">
        <f aca="false">DP45*A45</f>
        <v>0</v>
      </c>
      <c r="BI45" s="71" t="n">
        <f aca="false">CY45*A45</f>
        <v>0</v>
      </c>
      <c r="BJ45" s="71" t="n">
        <f aca="false">A45*CV45</f>
        <v>0</v>
      </c>
      <c r="BK45" s="71" t="n">
        <f aca="false">DF45*A45</f>
        <v>0</v>
      </c>
      <c r="BL45" s="71" t="n">
        <f aca="false">DG45*A45</f>
        <v>0</v>
      </c>
      <c r="BM45" s="71" t="n">
        <f aca="false">DH45*A45</f>
        <v>0</v>
      </c>
      <c r="BN45" s="76" t="s">
        <v>338</v>
      </c>
      <c r="BO45" s="77" t="n">
        <f aca="false">B45*EJ45*EK45/144</f>
        <v>2</v>
      </c>
      <c r="BP45" s="62"/>
      <c r="BQ45" s="62" t="n">
        <f aca="false">BO45</f>
        <v>2</v>
      </c>
      <c r="BR45" s="62"/>
      <c r="BS45" s="62" t="n">
        <f aca="false">IF(B45&gt;0,(EJ45+EK45)*2*B45/12,0)</f>
        <v>6</v>
      </c>
      <c r="BT45" s="62"/>
      <c r="BU45" s="62"/>
      <c r="BV45" s="62" t="e">
        <f aca="false">BO45*2/FY45</f>
        <v>#DIV/0!</v>
      </c>
      <c r="BW45" s="62" t="e">
        <f aca="false">BO45*2*(FW45+FX45)/FV45</f>
        <v>#DIV/0!</v>
      </c>
      <c r="BX45" s="62" t="n">
        <f aca="false">B45</f>
        <v>1</v>
      </c>
      <c r="BY45" s="62" t="n">
        <f aca="false">IF(B45&gt;0,(B45*(HR45+HQ45+HU45))+(BS45*FE45),0)</f>
        <v>0</v>
      </c>
      <c r="BZ45" s="63" t="n">
        <f aca="false">B45*(HY45+(GB45*(FW45+FX45)))</f>
        <v>0</v>
      </c>
      <c r="CA45" s="62" t="n">
        <f aca="false">C45*EL45*EM45/144</f>
        <v>0</v>
      </c>
      <c r="CB45" s="62"/>
      <c r="CC45" s="62" t="n">
        <f aca="false">CA45</f>
        <v>0</v>
      </c>
      <c r="CD45" s="62" t="n">
        <f aca="false">C45</f>
        <v>0</v>
      </c>
      <c r="CE45" s="62" t="n">
        <f aca="false">IF(C45&gt;0,(EL45+EM45)*2*C45/12,0)</f>
        <v>0</v>
      </c>
      <c r="CF45" s="62" t="e">
        <f aca="false">2*CA45/FY45</f>
        <v>#DIV/0!</v>
      </c>
      <c r="CG45" s="62" t="e">
        <f aca="false">2*CA45*(FW45+FX45)/FV45</f>
        <v>#DIV/0!</v>
      </c>
      <c r="CH45" s="62" t="n">
        <f aca="false">IF(BD45&gt;0,IB45*(R45-1)+(IA45*(C45-(R45-1))),C45*IA45)+((HQ45+HU45)*C45)+(CE45*FE45)</f>
        <v>0</v>
      </c>
      <c r="CI45" s="92" t="n">
        <f aca="false">C45*(FW45+FX45)*GC45</f>
        <v>0</v>
      </c>
      <c r="CJ45" s="62"/>
      <c r="CK45" s="62" t="n">
        <f aca="false">IF(EU45=1,CY45,0)</f>
        <v>0</v>
      </c>
      <c r="CL45" s="62"/>
      <c r="CM45" s="62" t="n">
        <f aca="false">(1/12)*((CJ45*EX45)+(EY45*CK45)+(EZ45*CL45))</f>
        <v>0</v>
      </c>
      <c r="CN45" s="62"/>
      <c r="CO45" s="62"/>
      <c r="CP45" s="62"/>
      <c r="CQ45" s="63"/>
      <c r="CR45" s="62" t="n">
        <f aca="false">IF(EU45=1,0,CY45*EY45/12)</f>
        <v>0</v>
      </c>
      <c r="CS45" s="62" t="n">
        <f aca="false">(E45*G45/144)+(N45*I45/144)</f>
        <v>2</v>
      </c>
      <c r="CT45" s="62"/>
      <c r="CU45" s="62"/>
      <c r="CV45" s="62"/>
      <c r="CW45" s="62"/>
      <c r="CX45" s="62"/>
      <c r="CY45" s="62" t="n">
        <f aca="false">GM45*E45/12</f>
        <v>0</v>
      </c>
      <c r="CZ45" s="62" t="n">
        <f aca="false">(E45/12)+(I45*N45/12)+(2*G45/12)+(EW45*CY45)</f>
        <v>4</v>
      </c>
      <c r="DA45" s="62" t="e">
        <f aca="false">((CR45+CX45+(2*CS45))/FY45)*FU45</f>
        <v>#DIV/0!</v>
      </c>
      <c r="DB45" s="62" t="e">
        <f aca="false">(((FW45+FX45)*(CR45+CX45+(2*CS45)))/FV45)*FU45</f>
        <v>#DIV/0!</v>
      </c>
      <c r="DC45" s="62" t="n">
        <f aca="false">(GT45)+(EO45*FG45)+(1.25*FH45)+((G45+(GG45*6))*FI45)+((CZ45+EC45)*FE45)+(GM45*(E45)/12)*IF(EU45=1,(EP45*(EY45/12))+(EQ45+ER45)+(EV45*ES45),EQ45+ER45)+(B45*HG45)+(HA45*K45)+(HF45)+(HF45*I45)</f>
        <v>0</v>
      </c>
      <c r="DD45" s="63" t="n">
        <f aca="false">FU45*(FZ45*(1+FW45+FX45))</f>
        <v>0</v>
      </c>
      <c r="DE45" s="62" t="n">
        <f aca="false">H45*E45*G45/144</f>
        <v>0</v>
      </c>
      <c r="DF45" s="62" t="n">
        <f aca="false">E45*H45/12</f>
        <v>0</v>
      </c>
      <c r="DG45" s="62"/>
      <c r="DH45" s="62"/>
      <c r="DI45" s="62" t="n">
        <f aca="false">DG45+DH45+DF45</f>
        <v>0</v>
      </c>
      <c r="DJ45" s="62" t="e">
        <f aca="false">2*DE45*FU45/FY45</f>
        <v>#DIV/0!</v>
      </c>
      <c r="DK45" s="62" t="e">
        <f aca="false">(2*DE45*FU45*(FW45+FX45))/FV45</f>
        <v>#DIV/0!</v>
      </c>
      <c r="DL45" s="62" t="n">
        <f aca="false">(H45*FG45)+(FE45*DI45)+(EC45*FE45)</f>
        <v>0</v>
      </c>
      <c r="DM45" s="63" t="n">
        <f aca="false">FU45*(H45*((2*FF45)+(2*GE45*(FW45+FX45+1))))</f>
        <v>0</v>
      </c>
      <c r="DN45" s="62"/>
      <c r="DO45" s="62"/>
      <c r="DP45" s="62"/>
      <c r="DQ45" s="62"/>
      <c r="DR45" s="62"/>
      <c r="DS45" s="62"/>
      <c r="DT45" s="62"/>
      <c r="DU45" s="62"/>
      <c r="DV45" s="62"/>
      <c r="DW45" s="63"/>
      <c r="DX45" s="64" t="n">
        <f aca="false">IF(GM45&gt;0,E45*F45/144,0)</f>
        <v>0</v>
      </c>
      <c r="DY45" s="64"/>
      <c r="DZ45" s="64" t="n">
        <f aca="false">(E45*(G45*1.5)/144)+(2*F45*G45/144)+(E45*G45/144)+IF(GM45=0,E45*F45/144,0)</f>
        <v>15</v>
      </c>
      <c r="EA45" s="64"/>
      <c r="EB45" s="64"/>
      <c r="EC45" s="64" t="n">
        <f aca="false">(G45+G45+G45+E45+F45-N45+F45-N45+E45)/12</f>
        <v>10</v>
      </c>
      <c r="ED45" s="64" t="e">
        <f aca="false">(DX45+DY45+(2*(DZ45+EB45)))/FY45</f>
        <v>#DIV/0!</v>
      </c>
      <c r="EE45" s="64" t="e">
        <f aca="false">(DX45+DY45+(2*(DZ45+EB45)))/((FW45+FX45)*FV45)</f>
        <v>#DIV/0!</v>
      </c>
      <c r="EF45" s="64"/>
      <c r="EG45" s="64" t="n">
        <f aca="false">GB45*6</f>
        <v>0</v>
      </c>
      <c r="EH45" s="64" t="n">
        <f aca="false">(IS45+IF(E45&gt;48,IS45*0.5,0))</f>
        <v>0</v>
      </c>
      <c r="EI45" s="63" t="n">
        <f aca="false">(((EF45+EG45+DW45+DV45+DM45+DL45+DD45+DC45+CQ45+CP45+CI45+CH45+BZ45+BY45)/2400)*(HK45+HL45+HM45+HN45+HO45))+(HP45)</f>
        <v>0</v>
      </c>
      <c r="EJ45" s="62" t="n">
        <f aca="false">IF(B45&gt;0,E45/B45,0)</f>
        <v>24</v>
      </c>
      <c r="EK45" s="63" t="n">
        <f aca="false">N45</f>
        <v>12</v>
      </c>
      <c r="EL45" s="64"/>
      <c r="EM45" s="63"/>
      <c r="EN45" s="64"/>
      <c r="EO45" s="66" t="n">
        <v>6</v>
      </c>
      <c r="EP45" s="82" t="n">
        <f aca="false">EP44</f>
        <v>0</v>
      </c>
      <c r="EQ45" s="82" t="n">
        <f aca="false">EQ44</f>
        <v>0</v>
      </c>
      <c r="ER45" s="82" t="n">
        <f aca="false">ER44</f>
        <v>0</v>
      </c>
      <c r="ES45" s="82" t="n">
        <f aca="false">ES44</f>
        <v>0</v>
      </c>
      <c r="ET45" s="82" t="n">
        <f aca="false">ET44</f>
        <v>0</v>
      </c>
      <c r="EU45" s="82" t="n">
        <f aca="false">EU44</f>
        <v>0</v>
      </c>
      <c r="EV45" s="82" t="n">
        <f aca="false">EV44</f>
        <v>0</v>
      </c>
      <c r="EW45" s="82" t="n">
        <f aca="false">EW44</f>
        <v>0</v>
      </c>
      <c r="EX45" s="82" t="n">
        <f aca="false">EX44</f>
        <v>0</v>
      </c>
      <c r="EY45" s="82" t="n">
        <f aca="false">EY44</f>
        <v>0</v>
      </c>
      <c r="EZ45" s="82" t="n">
        <f aca="false">EZ44</f>
        <v>0</v>
      </c>
      <c r="FA45" s="82" t="n">
        <f aca="false">FA44</f>
        <v>0</v>
      </c>
      <c r="FB45" s="82" t="n">
        <f aca="false">FB44</f>
        <v>0</v>
      </c>
      <c r="FC45" s="82" t="n">
        <f aca="false">FC44</f>
        <v>0</v>
      </c>
      <c r="FD45" s="82" t="n">
        <f aca="false">FD44</f>
        <v>0</v>
      </c>
      <c r="FE45" s="82" t="n">
        <f aca="false">FE44</f>
        <v>0</v>
      </c>
      <c r="FF45" s="82" t="n">
        <f aca="false">FF44</f>
        <v>0</v>
      </c>
      <c r="FG45" s="82" t="n">
        <f aca="false">FG44</f>
        <v>0</v>
      </c>
      <c r="FH45" s="82" t="n">
        <f aca="false">FH44</f>
        <v>0</v>
      </c>
      <c r="FI45" s="82" t="n">
        <f aca="false">FI44</f>
        <v>0</v>
      </c>
      <c r="FJ45" s="82" t="n">
        <f aca="false">FJ44</f>
        <v>0</v>
      </c>
      <c r="FK45" s="82" t="n">
        <f aca="false">FK44</f>
        <v>0</v>
      </c>
      <c r="FL45" s="82" t="n">
        <f aca="false">FL44</f>
        <v>0</v>
      </c>
      <c r="FM45" s="82" t="n">
        <f aca="false">FM44</f>
        <v>0</v>
      </c>
      <c r="FN45" s="82" t="n">
        <f aca="false">FN44</f>
        <v>0</v>
      </c>
      <c r="FO45" s="82" t="n">
        <f aca="false">FO44</f>
        <v>0</v>
      </c>
      <c r="FP45" s="82" t="n">
        <f aca="false">FP44</f>
        <v>0</v>
      </c>
      <c r="FQ45" s="82" t="n">
        <f aca="false">FQ44</f>
        <v>0</v>
      </c>
      <c r="FR45" s="82" t="n">
        <f aca="false">FR44</f>
        <v>0</v>
      </c>
      <c r="FS45" s="82" t="n">
        <f aca="false">FS44</f>
        <v>0</v>
      </c>
      <c r="FT45" s="82" t="n">
        <f aca="false">FT44</f>
        <v>0</v>
      </c>
      <c r="FU45" s="82" t="n">
        <f aca="false">FU44</f>
        <v>0</v>
      </c>
      <c r="FV45" s="82" t="n">
        <f aca="false">FV44</f>
        <v>0</v>
      </c>
      <c r="FW45" s="82" t="n">
        <f aca="false">FW44</f>
        <v>0</v>
      </c>
      <c r="FX45" s="82" t="n">
        <f aca="false">FX44</f>
        <v>0</v>
      </c>
      <c r="FY45" s="82" t="n">
        <f aca="false">FY44</f>
        <v>0</v>
      </c>
      <c r="FZ45" s="82" t="n">
        <f aca="false">FZ44</f>
        <v>0</v>
      </c>
      <c r="GA45" s="82" t="n">
        <f aca="false">GA44</f>
        <v>0</v>
      </c>
      <c r="GB45" s="82" t="n">
        <f aca="false">GB44</f>
        <v>0</v>
      </c>
      <c r="GC45" s="82" t="n">
        <f aca="false">GC44</f>
        <v>0</v>
      </c>
      <c r="GD45" s="82" t="n">
        <f aca="false">GD44</f>
        <v>0</v>
      </c>
      <c r="GE45" s="82" t="n">
        <f aca="false">GE44</f>
        <v>0</v>
      </c>
      <c r="GF45" s="82" t="n">
        <f aca="false">GF44</f>
        <v>0</v>
      </c>
      <c r="GG45" s="82" t="n">
        <f aca="false">GG44</f>
        <v>0</v>
      </c>
      <c r="GH45" s="82" t="n">
        <f aca="false">GH44</f>
        <v>0</v>
      </c>
      <c r="GI45" s="82" t="n">
        <f aca="false">GI44</f>
        <v>0</v>
      </c>
      <c r="GJ45" s="82" t="n">
        <f aca="false">GJ44</f>
        <v>0</v>
      </c>
      <c r="GK45" s="82" t="n">
        <f aca="false">GK44</f>
        <v>0</v>
      </c>
      <c r="GL45" s="82" t="n">
        <f aca="false">GL44</f>
        <v>0</v>
      </c>
      <c r="GM45" s="82" t="n">
        <f aca="false">GM44</f>
        <v>0</v>
      </c>
      <c r="GN45" s="82" t="n">
        <f aca="false">GN44</f>
        <v>0</v>
      </c>
      <c r="GO45" s="82" t="n">
        <f aca="false">GO44</f>
        <v>0</v>
      </c>
      <c r="GP45" s="82" t="n">
        <f aca="false">GP44</f>
        <v>0</v>
      </c>
      <c r="GQ45" s="82" t="n">
        <f aca="false">GQ44</f>
        <v>0</v>
      </c>
      <c r="GR45" s="82" t="n">
        <f aca="false">GR44</f>
        <v>0</v>
      </c>
      <c r="GS45" s="82" t="n">
        <f aca="false">GS44</f>
        <v>0</v>
      </c>
      <c r="GT45" s="82" t="n">
        <f aca="false">GT44</f>
        <v>0</v>
      </c>
      <c r="GU45" s="82" t="n">
        <f aca="false">GU44</f>
        <v>0</v>
      </c>
      <c r="GV45" s="82" t="n">
        <f aca="false">GV44</f>
        <v>0</v>
      </c>
      <c r="GW45" s="82" t="n">
        <f aca="false">GW44</f>
        <v>0</v>
      </c>
      <c r="GX45" s="82" t="n">
        <f aca="false">GX44</f>
        <v>0</v>
      </c>
      <c r="GY45" s="82" t="n">
        <f aca="false">GY44</f>
        <v>0</v>
      </c>
      <c r="GZ45" s="82" t="n">
        <f aca="false">GZ44</f>
        <v>0</v>
      </c>
      <c r="HA45" s="82" t="n">
        <f aca="false">HA44</f>
        <v>0</v>
      </c>
      <c r="HB45" s="82" t="n">
        <f aca="false">HB44</f>
        <v>0</v>
      </c>
      <c r="HC45" s="82" t="n">
        <f aca="false">HC44</f>
        <v>0</v>
      </c>
      <c r="HD45" s="82" t="n">
        <f aca="false">HD44</f>
        <v>0</v>
      </c>
      <c r="HE45" s="82" t="n">
        <f aca="false">HE44</f>
        <v>0</v>
      </c>
      <c r="HF45" s="82" t="n">
        <f aca="false">HF44</f>
        <v>0</v>
      </c>
      <c r="HG45" s="82" t="n">
        <f aca="false">HG44</f>
        <v>0</v>
      </c>
      <c r="HH45" s="82" t="n">
        <f aca="false">HH44</f>
        <v>0</v>
      </c>
      <c r="HI45" s="82" t="n">
        <f aca="false">HI44</f>
        <v>0</v>
      </c>
      <c r="HJ45" s="82" t="n">
        <f aca="false">HJ44</f>
        <v>0</v>
      </c>
      <c r="HK45" s="82" t="n">
        <f aca="false">HK44</f>
        <v>0</v>
      </c>
      <c r="HL45" s="82" t="n">
        <f aca="false">HL44</f>
        <v>0</v>
      </c>
      <c r="HM45" s="82" t="n">
        <f aca="false">HM44</f>
        <v>0</v>
      </c>
      <c r="HN45" s="82" t="n">
        <f aca="false">HN44</f>
        <v>0</v>
      </c>
      <c r="HO45" s="82" t="n">
        <f aca="false">HO44</f>
        <v>0</v>
      </c>
      <c r="HP45" s="82" t="n">
        <f aca="false">HP44</f>
        <v>0</v>
      </c>
      <c r="HQ45" s="82" t="n">
        <f aca="false">HQ44</f>
        <v>0</v>
      </c>
      <c r="HR45" s="82" t="n">
        <f aca="false">HR44</f>
        <v>0</v>
      </c>
      <c r="HS45" s="82" t="n">
        <f aca="false">HS44</f>
        <v>0</v>
      </c>
      <c r="HT45" s="82" t="n">
        <f aca="false">HT44</f>
        <v>0</v>
      </c>
      <c r="HU45" s="82" t="n">
        <f aca="false">HU44</f>
        <v>0</v>
      </c>
      <c r="HV45" s="82" t="n">
        <f aca="false">HV44</f>
        <v>0</v>
      </c>
      <c r="HW45" s="82" t="n">
        <f aca="false">HW44</f>
        <v>0</v>
      </c>
      <c r="HX45" s="82" t="n">
        <f aca="false">HX44</f>
        <v>0</v>
      </c>
      <c r="HY45" s="82" t="n">
        <f aca="false">HY44</f>
        <v>0</v>
      </c>
      <c r="HZ45" s="82" t="n">
        <f aca="false">HZ44</f>
        <v>0</v>
      </c>
      <c r="IA45" s="82" t="n">
        <f aca="false">IA44</f>
        <v>0</v>
      </c>
      <c r="IB45" s="82" t="n">
        <f aca="false">IB44</f>
        <v>0</v>
      </c>
      <c r="IC45" s="82" t="n">
        <f aca="false">IC44</f>
        <v>0</v>
      </c>
      <c r="ID45" s="82" t="n">
        <f aca="false">ID44</f>
        <v>0</v>
      </c>
      <c r="IE45" s="82" t="n">
        <f aca="false">IE44</f>
        <v>0</v>
      </c>
      <c r="IF45" s="82" t="n">
        <f aca="false">IF44</f>
        <v>0</v>
      </c>
      <c r="IG45" s="82" t="n">
        <f aca="false">IG44</f>
        <v>0</v>
      </c>
      <c r="IH45" s="82" t="n">
        <f aca="false">IH44</f>
        <v>0</v>
      </c>
      <c r="II45" s="82" t="n">
        <f aca="false">II44</f>
        <v>0</v>
      </c>
      <c r="IJ45" s="82" t="n">
        <f aca="false">IJ44</f>
        <v>0</v>
      </c>
      <c r="IK45" s="82" t="n">
        <f aca="false">IK44</f>
        <v>0</v>
      </c>
      <c r="IL45" s="82" t="n">
        <f aca="false">IL44</f>
        <v>0</v>
      </c>
      <c r="IM45" s="82" t="n">
        <f aca="false">IM44</f>
        <v>0</v>
      </c>
      <c r="IN45" s="82" t="n">
        <f aca="false">IN44</f>
        <v>0</v>
      </c>
      <c r="IO45" s="82" t="n">
        <f aca="false">IO44</f>
        <v>0</v>
      </c>
      <c r="IP45" s="82" t="n">
        <f aca="false">IP44</f>
        <v>0</v>
      </c>
      <c r="IQ45" s="82" t="n">
        <f aca="false">IQ44</f>
        <v>0</v>
      </c>
      <c r="IR45" s="82" t="n">
        <f aca="false">IR44</f>
        <v>0</v>
      </c>
      <c r="IS45" s="82" t="n">
        <f aca="false">IS44</f>
        <v>0</v>
      </c>
      <c r="IT45" s="82" t="n">
        <f aca="false">IT44</f>
        <v>0</v>
      </c>
    </row>
    <row r="46" s="89" customFormat="true" ht="15.65" hidden="false" customHeight="false" outlineLevel="0" collapsed="false">
      <c r="A46" s="81" t="n">
        <v>1</v>
      </c>
      <c r="B46" s="81" t="n">
        <v>2</v>
      </c>
      <c r="C46" s="81" t="n">
        <v>0</v>
      </c>
      <c r="D46" s="81" t="s">
        <v>311</v>
      </c>
      <c r="E46" s="81" t="n">
        <v>24</v>
      </c>
      <c r="F46" s="81" t="n">
        <v>30</v>
      </c>
      <c r="G46" s="81" t="n">
        <v>12</v>
      </c>
      <c r="H46" s="69" t="n">
        <f aca="false">IF(N46&gt;20,IF(N46&gt;28,IF(N46&gt;34,IF(N46&gt;48,4,3),2),1),0)</f>
        <v>0</v>
      </c>
      <c r="I46" s="69"/>
      <c r="J46" s="69"/>
      <c r="K46" s="69"/>
      <c r="L46" s="69"/>
      <c r="M46" s="69"/>
      <c r="N46" s="73" t="n">
        <f aca="false">F46-18</f>
        <v>12</v>
      </c>
      <c r="O46" s="69"/>
      <c r="P46" s="69"/>
      <c r="Q46" s="70"/>
      <c r="R46" s="71"/>
      <c r="S46" s="71"/>
      <c r="T46" s="71"/>
      <c r="U46" s="72" t="n">
        <f aca="false">A46*(BP46+CB46+CM46+EB46)</f>
        <v>0</v>
      </c>
      <c r="V46" s="72" t="n">
        <f aca="false">(CY46*EY46/12)*EU46*A46</f>
        <v>0</v>
      </c>
      <c r="W46" s="72" t="n">
        <f aca="false">A46*(BQ46+CC46)</f>
        <v>2</v>
      </c>
      <c r="X46" s="72" t="n">
        <f aca="false">(DZ46+DY46)*A46</f>
        <v>3</v>
      </c>
      <c r="Y46" s="72" t="n">
        <f aca="false">DX46*A46</f>
        <v>0</v>
      </c>
      <c r="Z46" s="72" t="n">
        <f aca="false">BR46*A46</f>
        <v>0</v>
      </c>
      <c r="AA46" s="72" t="n">
        <f aca="false">CX46*A46</f>
        <v>5</v>
      </c>
      <c r="AB46" s="72" t="n">
        <f aca="false">CT46*A46</f>
        <v>0</v>
      </c>
      <c r="AC46" s="72" t="n">
        <f aca="false">DR46*A46</f>
        <v>0</v>
      </c>
      <c r="AD46" s="72" t="n">
        <f aca="false">(DE46)*A46</f>
        <v>0</v>
      </c>
      <c r="AE46" s="72" t="n">
        <f aca="false">DQ46*A46</f>
        <v>0</v>
      </c>
      <c r="AF46" s="72" t="n">
        <f aca="false">CU46*A46</f>
        <v>0</v>
      </c>
      <c r="AG46" s="72" t="n">
        <f aca="false">DY46</f>
        <v>0</v>
      </c>
      <c r="AH46" s="72" t="n">
        <f aca="false">A46*(CR46)</f>
        <v>5</v>
      </c>
      <c r="AI46" s="72" t="n">
        <f aca="false">CS46*A46</f>
        <v>6</v>
      </c>
      <c r="AJ46" s="72" t="n">
        <f aca="false">CW46*A46</f>
        <v>0</v>
      </c>
      <c r="AK46" s="72" t="n">
        <f aca="false">EA46*A46</f>
        <v>0</v>
      </c>
      <c r="AL46" s="72" t="n">
        <f aca="false">IF(EA46&gt;0,1,0)*J46*A46</f>
        <v>0</v>
      </c>
      <c r="AM46" s="72" t="e">
        <f aca="false">(BW46+CG46+CO46+DB46+DK46+DU46+EE46)*A46</f>
        <v>#DIV/0!</v>
      </c>
      <c r="AN46" s="72" t="e">
        <f aca="false">(BV46+CF46+CN46+DA46+DJ46+DT46+ED46)*A46</f>
        <v>#DIV/0!</v>
      </c>
      <c r="AO46" s="72" t="n">
        <f aca="false">(CZ46+DI46+DS46)*A46</f>
        <v>15</v>
      </c>
      <c r="AP46" s="72" t="n">
        <f aca="false">A46*(EC46+BS46+CE46)</f>
        <v>15</v>
      </c>
      <c r="AQ46" s="72" t="n">
        <f aca="false">IF(EK46&gt;48,4,IF(EK46&gt;33,3,2))*(A46*B46)+(IF(ISNUMBER(P46),0,IF(P46="PC",A46*C46,0)))</f>
        <v>4</v>
      </c>
      <c r="AR46" s="72" t="n">
        <f aca="false">A46*(M46+L46)</f>
        <v>0</v>
      </c>
      <c r="AS46" s="72" t="n">
        <f aca="false">(BX46+CD46)*A46</f>
        <v>2</v>
      </c>
      <c r="AT46" s="72" t="n">
        <f aca="false">T46</f>
        <v>0</v>
      </c>
      <c r="AU46" s="72" t="n">
        <f aca="false">(BY46+CH46+CP46+DC46+DL46+DV46+EF46+EI46)*A46</f>
        <v>105</v>
      </c>
      <c r="AV46" s="72" t="n">
        <f aca="false">(BZ46+CI46+CQ46+DD46+DM46+DW46+EG46)*A46</f>
        <v>0</v>
      </c>
      <c r="AW46" s="72" t="n">
        <f aca="false">EH46*A46</f>
        <v>0</v>
      </c>
      <c r="AX46" s="71" t="n">
        <f aca="false">A46*CJ46</f>
        <v>0</v>
      </c>
      <c r="AY46" s="71" t="n">
        <f aca="false">A46*BT46</f>
        <v>0</v>
      </c>
      <c r="AZ46" s="71" t="n">
        <f aca="false">A46*CK46</f>
        <v>0</v>
      </c>
      <c r="BA46" s="71" t="n">
        <f aca="false">A46*BU46</f>
        <v>0</v>
      </c>
      <c r="BB46" s="71" t="n">
        <f aca="false">A46*CL46</f>
        <v>0</v>
      </c>
      <c r="BC46" s="71" t="n">
        <f aca="false">IF(C46&gt;0,IF(ISNUMBER(P46),EL46*C46*A46/12,IF(P46="DB",A46*E46/12,IF(P46="DC",A46*C46*EL46/12,IF(P46="PC",2*EL46*A46/12,IF(P46="AC",A46*C46*EL46/12,IF(P46="WD",0,"ERROR IN TEST COLLUMN")))))),0)</f>
        <v>0</v>
      </c>
      <c r="BD46" s="71" t="n">
        <f aca="false">IF(C46&gt;=1,IF(ISNUMBER(P46),0,IF(P46="DB",E46*A46*(C46-1)/12,IF(P46="WD",E46*O46/12,0))),0)</f>
        <v>0</v>
      </c>
      <c r="BE46" s="71" t="n">
        <f aca="false">IF(I46&gt;0,((E46/(I46+1))*M46)*A46/12,M46*E46*A46/12)</f>
        <v>0</v>
      </c>
      <c r="BF46" s="71" t="n">
        <f aca="false">DN46*A46</f>
        <v>0</v>
      </c>
      <c r="BG46" s="71" t="n">
        <f aca="false">DO46*A46</f>
        <v>0</v>
      </c>
      <c r="BH46" s="71" t="n">
        <f aca="false">DP46*A46</f>
        <v>0</v>
      </c>
      <c r="BI46" s="71" t="n">
        <f aca="false">CY46*A46</f>
        <v>0</v>
      </c>
      <c r="BJ46" s="71" t="n">
        <f aca="false">A46*CV46</f>
        <v>0</v>
      </c>
      <c r="BK46" s="71" t="n">
        <f aca="false">DF46*A46</f>
        <v>0</v>
      </c>
      <c r="BL46" s="71" t="n">
        <f aca="false">DG46*A46</f>
        <v>0</v>
      </c>
      <c r="BM46" s="71" t="n">
        <f aca="false">DH46*A46</f>
        <v>0</v>
      </c>
      <c r="BN46" s="76" t="s">
        <v>338</v>
      </c>
      <c r="BO46" s="77" t="n">
        <f aca="false">B46*EJ46*EK46/144</f>
        <v>2</v>
      </c>
      <c r="BP46" s="62"/>
      <c r="BQ46" s="62" t="n">
        <f aca="false">BO46</f>
        <v>2</v>
      </c>
      <c r="BR46" s="62"/>
      <c r="BS46" s="62" t="n">
        <f aca="false">IF(B46&gt;0,(EJ46+EK46)*2*B46/12,0)</f>
        <v>8</v>
      </c>
      <c r="BT46" s="62"/>
      <c r="BU46" s="62"/>
      <c r="BV46" s="62" t="e">
        <f aca="false">BO46*2/FY46</f>
        <v>#DIV/0!</v>
      </c>
      <c r="BW46" s="62" t="e">
        <f aca="false">BO46*2*(FW46+FX46)/FV46</f>
        <v>#DIV/0!</v>
      </c>
      <c r="BX46" s="62" t="n">
        <f aca="false">B46</f>
        <v>2</v>
      </c>
      <c r="BY46" s="62" t="n">
        <f aca="false">IF(B46&gt;0,(B46*(HR46+HQ46+HU46))+(BS46*FE46),0)</f>
        <v>0</v>
      </c>
      <c r="BZ46" s="63" t="n">
        <f aca="false">B46*(HY46+(GB46*(FW46+FX46)))</f>
        <v>0</v>
      </c>
      <c r="CA46" s="62" t="n">
        <f aca="false">C46*EL46*EM46/144</f>
        <v>0</v>
      </c>
      <c r="CB46" s="62"/>
      <c r="CC46" s="62" t="n">
        <f aca="false">CA46</f>
        <v>0</v>
      </c>
      <c r="CD46" s="62" t="n">
        <f aca="false">C46</f>
        <v>0</v>
      </c>
      <c r="CE46" s="62" t="n">
        <f aca="false">IF(C46&gt;0,(EL46+EM46)*2*C46/12,0)</f>
        <v>0</v>
      </c>
      <c r="CF46" s="62" t="e">
        <f aca="false">2*CA46/FY46</f>
        <v>#DIV/0!</v>
      </c>
      <c r="CG46" s="62" t="e">
        <f aca="false">2*CA46*(FW46+FX46)/FV46</f>
        <v>#DIV/0!</v>
      </c>
      <c r="CH46" s="62" t="n">
        <f aca="false">IF(BD46&gt;0,IB46*(R46-1)+(IA46*(C46-(R46-1))),C46*IA46)+((HQ46+HU46)*C46)+(CE46*FE46)</f>
        <v>0</v>
      </c>
      <c r="CI46" s="92" t="n">
        <f aca="false">C46*(FW46+FX46)*GC46</f>
        <v>0</v>
      </c>
      <c r="CJ46" s="62"/>
      <c r="CK46" s="62" t="n">
        <f aca="false">IF(EU46=1,CY46,0)</f>
        <v>0</v>
      </c>
      <c r="CL46" s="62"/>
      <c r="CM46" s="62" t="n">
        <f aca="false">(1/12)*((CJ46*EX46)+(EY46*CK46)+(EZ46*CL46))</f>
        <v>0</v>
      </c>
      <c r="CN46" s="62"/>
      <c r="CO46" s="62"/>
      <c r="CP46" s="62"/>
      <c r="CQ46" s="63"/>
      <c r="CR46" s="62" t="n">
        <f aca="false">(F46*G46*2/144)-DY46+IF(EU46=1,0,CY46*EY46/12)</f>
        <v>5</v>
      </c>
      <c r="CS46" s="62" t="n">
        <f aca="false">3*E46*G46/144</f>
        <v>6</v>
      </c>
      <c r="CT46" s="62"/>
      <c r="CU46" s="62"/>
      <c r="CV46" s="62"/>
      <c r="CW46" s="62"/>
      <c r="CX46" s="62" t="n">
        <f aca="false">E46*F46/144</f>
        <v>5</v>
      </c>
      <c r="CY46" s="62" t="n">
        <f aca="false">GM46*E46/12</f>
        <v>0</v>
      </c>
      <c r="CZ46" s="62" t="n">
        <f aca="false">(2*(F46+(2*G46)+E46)/12)+(E46/12)</f>
        <v>15</v>
      </c>
      <c r="DA46" s="62" t="e">
        <f aca="false">((CR46+CX46+(2*CS46))/FY46)*FU46</f>
        <v>#DIV/0!</v>
      </c>
      <c r="DB46" s="62" t="e">
        <f aca="false">(((FW46+FX46)*(CR46+CX46+(2*CS46)))/FV46)*FU46</f>
        <v>#DIV/0!</v>
      </c>
      <c r="DC46" s="62" t="n">
        <f aca="false">(GT46)+(EO46*FG46)+(1.25*FH46)+((G46+(GG46*6))*FI46)+(CZ46*(FE46+EC46))+(GM46*(E46)/12)*IF(EU46=1,(EP46*(EY46/12))+(EQ46+ER46)+(EV46*ES46),EQ46+ER46)+(B46*HG46)+(HA46*K46)+(HF46)+(HE46)</f>
        <v>105</v>
      </c>
      <c r="DD46" s="63" t="n">
        <f aca="false">FU46*(FZ46*(1+FW46+FX46))</f>
        <v>0</v>
      </c>
      <c r="DE46" s="62" t="n">
        <f aca="false">H46*E46*G46/144</f>
        <v>0</v>
      </c>
      <c r="DF46" s="62" t="n">
        <f aca="false">E46*H46/12</f>
        <v>0</v>
      </c>
      <c r="DG46" s="62"/>
      <c r="DH46" s="62"/>
      <c r="DI46" s="62" t="n">
        <f aca="false">DG46+DH46+DF46</f>
        <v>0</v>
      </c>
      <c r="DJ46" s="62" t="e">
        <f aca="false">2*DE46*FU46/FY46</f>
        <v>#DIV/0!</v>
      </c>
      <c r="DK46" s="62" t="e">
        <f aca="false">(2*DE46*FU46*(FW46+FX46))/FV46</f>
        <v>#DIV/0!</v>
      </c>
      <c r="DL46" s="62" t="n">
        <f aca="false">(H46*FG46)+(FE46*DI46)</f>
        <v>0</v>
      </c>
      <c r="DM46" s="63" t="n">
        <f aca="false">FU46*(H46*((2*FF46)+(2*GE46*(FW46+FX46+1))))</f>
        <v>0</v>
      </c>
      <c r="DN46" s="62"/>
      <c r="DO46" s="62"/>
      <c r="DP46" s="62"/>
      <c r="DQ46" s="62"/>
      <c r="DR46" s="62"/>
      <c r="DS46" s="62"/>
      <c r="DT46" s="62"/>
      <c r="DU46" s="62"/>
      <c r="DV46" s="62"/>
      <c r="DW46" s="63"/>
      <c r="DX46" s="64"/>
      <c r="DY46" s="64" t="n">
        <f aca="false">K46*F46*G46/144</f>
        <v>0</v>
      </c>
      <c r="DZ46" s="64" t="n">
        <f aca="false">(F46-N46)*E46/144</f>
        <v>3</v>
      </c>
      <c r="EA46" s="64"/>
      <c r="EB46" s="64"/>
      <c r="EC46" s="64" t="n">
        <f aca="false">(2*(F46-N46+E46))/12</f>
        <v>7</v>
      </c>
      <c r="ED46" s="64" t="e">
        <f aca="false">(DX46+DY46+(2*(DZ46+EB46)))/FY46</f>
        <v>#DIV/0!</v>
      </c>
      <c r="EE46" s="64" t="e">
        <f aca="false">(DX46+DY46+(2*(DZ46+EB46)))/((FW46+FX46)*FV46)</f>
        <v>#DIV/0!</v>
      </c>
      <c r="EF46" s="64"/>
      <c r="EG46" s="64" t="n">
        <f aca="false">GB46</f>
        <v>0</v>
      </c>
      <c r="EH46" s="64" t="n">
        <f aca="false">(IS46+IF(E46&gt;48,IS46*0.5,0))</f>
        <v>0</v>
      </c>
      <c r="EI46" s="63" t="n">
        <f aca="false">(((EF46+EG46+DW46+DV46+DM46+DL46+DD46+DC46+CQ46+CP46+CI46+CH46+BZ46+BY46)/2400)*(HK46+HL46+HM46+HN46+HO46))+(HP46)</f>
        <v>0</v>
      </c>
      <c r="EJ46" s="62" t="n">
        <f aca="false">IF(B46&gt;0,E46/B46,0)</f>
        <v>12</v>
      </c>
      <c r="EK46" s="63" t="n">
        <f aca="false">N46</f>
        <v>12</v>
      </c>
      <c r="EL46" s="64"/>
      <c r="EM46" s="63"/>
      <c r="EN46" s="64"/>
      <c r="EO46" s="66" t="n">
        <v>7</v>
      </c>
      <c r="EP46" s="82" t="n">
        <f aca="false">EP45</f>
        <v>0</v>
      </c>
      <c r="EQ46" s="82" t="n">
        <f aca="false">EQ45</f>
        <v>0</v>
      </c>
      <c r="ER46" s="82" t="n">
        <f aca="false">ER45</f>
        <v>0</v>
      </c>
      <c r="ES46" s="82" t="n">
        <f aca="false">ES45</f>
        <v>0</v>
      </c>
      <c r="ET46" s="82" t="n">
        <f aca="false">ET45</f>
        <v>0</v>
      </c>
      <c r="EU46" s="82" t="n">
        <f aca="false">EU45</f>
        <v>0</v>
      </c>
      <c r="EV46" s="82" t="n">
        <f aca="false">EV45</f>
        <v>0</v>
      </c>
      <c r="EW46" s="82" t="n">
        <f aca="false">EW45</f>
        <v>0</v>
      </c>
      <c r="EX46" s="82" t="n">
        <f aca="false">EX45</f>
        <v>0</v>
      </c>
      <c r="EY46" s="82" t="n">
        <f aca="false">EY45</f>
        <v>0</v>
      </c>
      <c r="EZ46" s="82" t="n">
        <f aca="false">EZ45</f>
        <v>0</v>
      </c>
      <c r="FA46" s="82" t="n">
        <f aca="false">FA45</f>
        <v>0</v>
      </c>
      <c r="FB46" s="82" t="n">
        <f aca="false">FB45</f>
        <v>0</v>
      </c>
      <c r="FC46" s="82" t="n">
        <f aca="false">FC45</f>
        <v>0</v>
      </c>
      <c r="FD46" s="82" t="n">
        <f aca="false">FD45</f>
        <v>0</v>
      </c>
      <c r="FE46" s="82" t="n">
        <f aca="false">FE45</f>
        <v>0</v>
      </c>
      <c r="FF46" s="82" t="n">
        <f aca="false">FF45</f>
        <v>0</v>
      </c>
      <c r="FG46" s="82" t="n">
        <f aca="false">FG45</f>
        <v>0</v>
      </c>
      <c r="FH46" s="82" t="n">
        <f aca="false">FH45</f>
        <v>0</v>
      </c>
      <c r="FI46" s="82" t="n">
        <f aca="false">FI45</f>
        <v>0</v>
      </c>
      <c r="FJ46" s="82" t="n">
        <f aca="false">FJ45</f>
        <v>0</v>
      </c>
      <c r="FK46" s="82" t="n">
        <f aca="false">FK45</f>
        <v>0</v>
      </c>
      <c r="FL46" s="82" t="n">
        <f aca="false">FL45</f>
        <v>0</v>
      </c>
      <c r="FM46" s="82" t="n">
        <f aca="false">FM45</f>
        <v>0</v>
      </c>
      <c r="FN46" s="82" t="n">
        <f aca="false">FN45</f>
        <v>0</v>
      </c>
      <c r="FO46" s="82" t="n">
        <f aca="false">FO45</f>
        <v>0</v>
      </c>
      <c r="FP46" s="82" t="n">
        <f aca="false">FP45</f>
        <v>0</v>
      </c>
      <c r="FQ46" s="82" t="n">
        <f aca="false">FQ45</f>
        <v>0</v>
      </c>
      <c r="FR46" s="82" t="n">
        <f aca="false">FR45</f>
        <v>0</v>
      </c>
      <c r="FS46" s="82" t="n">
        <f aca="false">FS45</f>
        <v>0</v>
      </c>
      <c r="FT46" s="82" t="n">
        <f aca="false">FT45</f>
        <v>0</v>
      </c>
      <c r="FU46" s="82" t="n">
        <f aca="false">FU45</f>
        <v>0</v>
      </c>
      <c r="FV46" s="82" t="n">
        <f aca="false">FV45</f>
        <v>0</v>
      </c>
      <c r="FW46" s="82" t="n">
        <f aca="false">FW45</f>
        <v>0</v>
      </c>
      <c r="FX46" s="82" t="n">
        <f aca="false">FX45</f>
        <v>0</v>
      </c>
      <c r="FY46" s="82" t="n">
        <f aca="false">FY45</f>
        <v>0</v>
      </c>
      <c r="FZ46" s="82" t="n">
        <f aca="false">FZ45</f>
        <v>0</v>
      </c>
      <c r="GA46" s="82" t="n">
        <f aca="false">GA45</f>
        <v>0</v>
      </c>
      <c r="GB46" s="82" t="n">
        <f aca="false">GB45</f>
        <v>0</v>
      </c>
      <c r="GC46" s="82" t="n">
        <f aca="false">GC45</f>
        <v>0</v>
      </c>
      <c r="GD46" s="82" t="n">
        <f aca="false">GD45</f>
        <v>0</v>
      </c>
      <c r="GE46" s="82" t="n">
        <f aca="false">GE45</f>
        <v>0</v>
      </c>
      <c r="GF46" s="82" t="n">
        <f aca="false">GF45</f>
        <v>0</v>
      </c>
      <c r="GG46" s="82" t="n">
        <f aca="false">GG45</f>
        <v>0</v>
      </c>
      <c r="GH46" s="82" t="n">
        <f aca="false">GH45</f>
        <v>0</v>
      </c>
      <c r="GI46" s="82" t="n">
        <f aca="false">GI45</f>
        <v>0</v>
      </c>
      <c r="GJ46" s="82" t="n">
        <f aca="false">GJ45</f>
        <v>0</v>
      </c>
      <c r="GK46" s="82" t="n">
        <f aca="false">GK45</f>
        <v>0</v>
      </c>
      <c r="GL46" s="82" t="n">
        <f aca="false">GL45</f>
        <v>0</v>
      </c>
      <c r="GM46" s="82" t="n">
        <f aca="false">GM45</f>
        <v>0</v>
      </c>
      <c r="GN46" s="82" t="n">
        <f aca="false">GN45</f>
        <v>0</v>
      </c>
      <c r="GO46" s="82" t="n">
        <f aca="false">GO45</f>
        <v>0</v>
      </c>
      <c r="GP46" s="82" t="n">
        <f aca="false">GP45</f>
        <v>0</v>
      </c>
      <c r="GQ46" s="82" t="n">
        <f aca="false">GQ45</f>
        <v>0</v>
      </c>
      <c r="GR46" s="82" t="n">
        <f aca="false">GR45</f>
        <v>0</v>
      </c>
      <c r="GS46" s="82" t="n">
        <f aca="false">GS45</f>
        <v>0</v>
      </c>
      <c r="GT46" s="82" t="n">
        <f aca="false">GT45</f>
        <v>0</v>
      </c>
      <c r="GU46" s="82" t="n">
        <f aca="false">GU45</f>
        <v>0</v>
      </c>
      <c r="GV46" s="82" t="n">
        <f aca="false">GV45</f>
        <v>0</v>
      </c>
      <c r="GW46" s="82" t="n">
        <f aca="false">GW45</f>
        <v>0</v>
      </c>
      <c r="GX46" s="82" t="n">
        <f aca="false">GX45</f>
        <v>0</v>
      </c>
      <c r="GY46" s="82" t="n">
        <f aca="false">GY45</f>
        <v>0</v>
      </c>
      <c r="GZ46" s="82" t="n">
        <f aca="false">GZ45</f>
        <v>0</v>
      </c>
      <c r="HA46" s="82" t="n">
        <f aca="false">HA45</f>
        <v>0</v>
      </c>
      <c r="HB46" s="82" t="n">
        <f aca="false">HB45</f>
        <v>0</v>
      </c>
      <c r="HC46" s="82" t="n">
        <f aca="false">HC45</f>
        <v>0</v>
      </c>
      <c r="HD46" s="82" t="n">
        <f aca="false">HD45</f>
        <v>0</v>
      </c>
      <c r="HE46" s="82" t="n">
        <f aca="false">HE45</f>
        <v>0</v>
      </c>
      <c r="HF46" s="82" t="n">
        <f aca="false">HF45</f>
        <v>0</v>
      </c>
      <c r="HG46" s="82" t="n">
        <f aca="false">HG45</f>
        <v>0</v>
      </c>
      <c r="HH46" s="82" t="n">
        <f aca="false">HH45</f>
        <v>0</v>
      </c>
      <c r="HI46" s="82" t="n">
        <f aca="false">HI45</f>
        <v>0</v>
      </c>
      <c r="HJ46" s="82" t="n">
        <f aca="false">HJ45</f>
        <v>0</v>
      </c>
      <c r="HK46" s="82" t="n">
        <f aca="false">HK45</f>
        <v>0</v>
      </c>
      <c r="HL46" s="82" t="n">
        <f aca="false">HL45</f>
        <v>0</v>
      </c>
      <c r="HM46" s="82" t="n">
        <f aca="false">HM45</f>
        <v>0</v>
      </c>
      <c r="HN46" s="82" t="n">
        <f aca="false">HN45</f>
        <v>0</v>
      </c>
      <c r="HO46" s="82" t="n">
        <f aca="false">HO45</f>
        <v>0</v>
      </c>
      <c r="HP46" s="82" t="n">
        <f aca="false">HP45</f>
        <v>0</v>
      </c>
      <c r="HQ46" s="82" t="n">
        <f aca="false">HQ45</f>
        <v>0</v>
      </c>
      <c r="HR46" s="82" t="n">
        <f aca="false">HR45</f>
        <v>0</v>
      </c>
      <c r="HS46" s="82" t="n">
        <f aca="false">HS45</f>
        <v>0</v>
      </c>
      <c r="HT46" s="82" t="n">
        <f aca="false">HT45</f>
        <v>0</v>
      </c>
      <c r="HU46" s="82" t="n">
        <f aca="false">HU45</f>
        <v>0</v>
      </c>
      <c r="HV46" s="82" t="n">
        <f aca="false">HV45</f>
        <v>0</v>
      </c>
      <c r="HW46" s="82" t="n">
        <f aca="false">HW45</f>
        <v>0</v>
      </c>
      <c r="HX46" s="82" t="n">
        <f aca="false">HX45</f>
        <v>0</v>
      </c>
      <c r="HY46" s="82" t="n">
        <f aca="false">HY45</f>
        <v>0</v>
      </c>
      <c r="HZ46" s="82" t="n">
        <f aca="false">HZ45</f>
        <v>0</v>
      </c>
      <c r="IA46" s="82" t="n">
        <f aca="false">IA45</f>
        <v>0</v>
      </c>
      <c r="IB46" s="82" t="n">
        <f aca="false">IB45</f>
        <v>0</v>
      </c>
      <c r="IC46" s="82" t="n">
        <f aca="false">IC45</f>
        <v>0</v>
      </c>
      <c r="ID46" s="82" t="n">
        <f aca="false">ID45</f>
        <v>0</v>
      </c>
      <c r="IE46" s="82" t="n">
        <f aca="false">IE45</f>
        <v>0</v>
      </c>
      <c r="IF46" s="82" t="n">
        <f aca="false">IF45</f>
        <v>0</v>
      </c>
      <c r="IG46" s="82" t="n">
        <f aca="false">IG45</f>
        <v>0</v>
      </c>
      <c r="IH46" s="82" t="n">
        <f aca="false">IH45</f>
        <v>0</v>
      </c>
      <c r="II46" s="82" t="n">
        <f aca="false">II45</f>
        <v>0</v>
      </c>
      <c r="IJ46" s="82" t="n">
        <f aca="false">IJ45</f>
        <v>0</v>
      </c>
      <c r="IK46" s="82" t="n">
        <f aca="false">IK45</f>
        <v>0</v>
      </c>
      <c r="IL46" s="82" t="n">
        <f aca="false">IL45</f>
        <v>0</v>
      </c>
      <c r="IM46" s="82" t="n">
        <f aca="false">IM45</f>
        <v>0</v>
      </c>
      <c r="IN46" s="82" t="n">
        <f aca="false">IN45</f>
        <v>0</v>
      </c>
      <c r="IO46" s="82" t="n">
        <f aca="false">IO45</f>
        <v>0</v>
      </c>
      <c r="IP46" s="82" t="n">
        <f aca="false">IP45</f>
        <v>0</v>
      </c>
      <c r="IQ46" s="82" t="n">
        <f aca="false">IQ45</f>
        <v>0</v>
      </c>
      <c r="IR46" s="82" t="n">
        <f aca="false">IR45</f>
        <v>0</v>
      </c>
      <c r="IS46" s="82" t="n">
        <f aca="false">IS45</f>
        <v>0</v>
      </c>
      <c r="IT46" s="82" t="n">
        <f aca="false">IT45</f>
        <v>0</v>
      </c>
    </row>
    <row r="47" s="89" customFormat="true" ht="15.65" hidden="false" customHeight="false" outlineLevel="0" collapsed="false">
      <c r="A47" s="81" t="n">
        <v>1</v>
      </c>
      <c r="B47" s="81" t="n">
        <v>1</v>
      </c>
      <c r="C47" s="81" t="n">
        <v>1</v>
      </c>
      <c r="D47" s="81" t="s">
        <v>312</v>
      </c>
      <c r="E47" s="81" t="n">
        <v>24</v>
      </c>
      <c r="F47" s="81" t="n">
        <v>36</v>
      </c>
      <c r="G47" s="81" t="n">
        <v>12</v>
      </c>
      <c r="H47" s="69" t="n">
        <f aca="false">IF(N47&gt;20,IF(N47&gt;28,IF(N47&gt;34,IF(N47&gt;48,4,3),2),1),0)</f>
        <v>0</v>
      </c>
      <c r="I47" s="69"/>
      <c r="J47" s="69"/>
      <c r="K47" s="69"/>
      <c r="L47" s="69" t="n">
        <f aca="false">C47</f>
        <v>1</v>
      </c>
      <c r="M47" s="69"/>
      <c r="N47" s="73" t="n">
        <f aca="false">F47-18-FQ47</f>
        <v>18</v>
      </c>
      <c r="O47" s="69"/>
      <c r="P47" s="69"/>
      <c r="Q47" s="70"/>
      <c r="R47" s="71"/>
      <c r="S47" s="71"/>
      <c r="T47" s="71"/>
      <c r="U47" s="72" t="n">
        <f aca="false">A47*(BP47+CB47+CM47+EB47)</f>
        <v>0</v>
      </c>
      <c r="V47" s="72" t="n">
        <f aca="false">(CY47*EY47/12)*EU47*A47</f>
        <v>0</v>
      </c>
      <c r="W47" s="72" t="n">
        <f aca="false">A47*(BQ47+CC47)</f>
        <v>3</v>
      </c>
      <c r="X47" s="72" t="n">
        <f aca="false">(DZ47+DY47)*A47</f>
        <v>3</v>
      </c>
      <c r="Y47" s="72" t="n">
        <f aca="false">DX47*A47</f>
        <v>0</v>
      </c>
      <c r="Z47" s="72" t="n">
        <f aca="false">BR47*A47</f>
        <v>0</v>
      </c>
      <c r="AA47" s="72" t="n">
        <f aca="false">CX47*A47</f>
        <v>6</v>
      </c>
      <c r="AB47" s="72" t="n">
        <f aca="false">CT47*A47</f>
        <v>0</v>
      </c>
      <c r="AC47" s="72" t="n">
        <f aca="false">DR47*A47</f>
        <v>2</v>
      </c>
      <c r="AD47" s="72" t="n">
        <f aca="false">(DE47)*A47</f>
        <v>0</v>
      </c>
      <c r="AE47" s="72" t="n">
        <f aca="false">DQ47*A47</f>
        <v>0</v>
      </c>
      <c r="AF47" s="72" t="n">
        <f aca="false">CU47*A47</f>
        <v>0</v>
      </c>
      <c r="AG47" s="72" t="n">
        <f aca="false">DY47</f>
        <v>0</v>
      </c>
      <c r="AH47" s="72" t="n">
        <f aca="false">A47*(CR47)</f>
        <v>8</v>
      </c>
      <c r="AI47" s="72" t="n">
        <f aca="false">CS47*A47</f>
        <v>6</v>
      </c>
      <c r="AJ47" s="72" t="n">
        <f aca="false">CW47*A47</f>
        <v>0</v>
      </c>
      <c r="AK47" s="72" t="n">
        <f aca="false">EA47*A47</f>
        <v>0</v>
      </c>
      <c r="AL47" s="72" t="n">
        <f aca="false">IF(EA47&gt;0,1,0)*J47*A47</f>
        <v>0</v>
      </c>
      <c r="AM47" s="72" t="e">
        <f aca="false">(BW47+CG47+CO47+DB47+DK47+DU47+EE47)*A47</f>
        <v>#DIV/0!</v>
      </c>
      <c r="AN47" s="72" t="e">
        <f aca="false">(BV47+CF47+CN47+DA47+DJ47+DT47+ED47)*A47</f>
        <v>#DIV/0!</v>
      </c>
      <c r="AO47" s="72" t="n">
        <f aca="false">(CZ47+DI47+DS47)*A47</f>
        <v>24</v>
      </c>
      <c r="AP47" s="72" t="n">
        <f aca="false">A47*(EC47+BS47+CE47)</f>
        <v>18</v>
      </c>
      <c r="AQ47" s="72" t="n">
        <f aca="false">IF(EK47&gt;48,4,IF(EK47&gt;33,3,2))*(A47*B47)+(IF(ISNUMBER(P47),0,IF(P47="PC",A47*C47,0)))</f>
        <v>2</v>
      </c>
      <c r="AR47" s="72" t="n">
        <f aca="false">A47*(M47+L47)</f>
        <v>1</v>
      </c>
      <c r="AS47" s="72" t="n">
        <f aca="false">(BX47+CD47)*A47</f>
        <v>2</v>
      </c>
      <c r="AT47" s="72" t="n">
        <f aca="false">T47</f>
        <v>0</v>
      </c>
      <c r="AU47" s="72" t="n">
        <f aca="false">(BY47+CH47+CP47+DC47+DL47+DV47+EF47+EI47)*A47</f>
        <v>126</v>
      </c>
      <c r="AV47" s="72" t="n">
        <f aca="false">(BZ47+CI47+CQ47+DD47+DM47+DW47+EG47)*A47</f>
        <v>0</v>
      </c>
      <c r="AW47" s="72" t="n">
        <f aca="false">EH47*A47</f>
        <v>0</v>
      </c>
      <c r="AX47" s="71" t="n">
        <f aca="false">A47*CJ47</f>
        <v>0</v>
      </c>
      <c r="AY47" s="71" t="n">
        <f aca="false">A47*BT47</f>
        <v>0</v>
      </c>
      <c r="AZ47" s="71" t="n">
        <f aca="false">A47*CK47</f>
        <v>0</v>
      </c>
      <c r="BA47" s="71" t="n">
        <f aca="false">A47*BU47</f>
        <v>0</v>
      </c>
      <c r="BB47" s="71" t="n">
        <f aca="false">A47*CL47</f>
        <v>0</v>
      </c>
      <c r="BC47" s="71" t="n">
        <f aca="false">B47*CM47*A47</f>
        <v>0</v>
      </c>
      <c r="BD47" s="71" t="n">
        <f aca="false">IF(EN47&lt;=EU47,EM47/12,0)*A47</f>
        <v>0</v>
      </c>
      <c r="BE47" s="71" t="n">
        <f aca="false">IF(I47&gt;0,((E47/(I47+1))*M47)*A47/12,M47*E47*A47/12)</f>
        <v>0</v>
      </c>
      <c r="BF47" s="71" t="n">
        <f aca="false">DN47*A47</f>
        <v>0</v>
      </c>
      <c r="BG47" s="71" t="n">
        <f aca="false">DO47*A47</f>
        <v>6</v>
      </c>
      <c r="BH47" s="71" t="n">
        <f aca="false">DP47*A47</f>
        <v>0</v>
      </c>
      <c r="BI47" s="71" t="n">
        <f aca="false">CY47*A47</f>
        <v>0</v>
      </c>
      <c r="BJ47" s="71" t="n">
        <f aca="false">A47*CV47</f>
        <v>0</v>
      </c>
      <c r="BK47" s="71" t="n">
        <f aca="false">DF47*A47</f>
        <v>0</v>
      </c>
      <c r="BL47" s="71" t="n">
        <f aca="false">DG47*A47</f>
        <v>0</v>
      </c>
      <c r="BM47" s="71" t="n">
        <f aca="false">DH47*A47</f>
        <v>0</v>
      </c>
      <c r="BN47" s="76" t="s">
        <v>338</v>
      </c>
      <c r="BO47" s="77" t="n">
        <f aca="false">B47*EJ47*EK47/144</f>
        <v>3</v>
      </c>
      <c r="BP47" s="62"/>
      <c r="BQ47" s="62" t="n">
        <f aca="false">BO47</f>
        <v>3</v>
      </c>
      <c r="BR47" s="62"/>
      <c r="BS47" s="62" t="n">
        <f aca="false">IF(B47&gt;0,(EJ47+EK47)*2*B47/12,0)</f>
        <v>7</v>
      </c>
      <c r="BT47" s="62"/>
      <c r="BU47" s="62"/>
      <c r="BV47" s="62" t="e">
        <f aca="false">BO47*2/FY47</f>
        <v>#DIV/0!</v>
      </c>
      <c r="BW47" s="62" t="e">
        <f aca="false">BO47*2*(FW47+FX47)/FV47</f>
        <v>#DIV/0!</v>
      </c>
      <c r="BX47" s="62" t="n">
        <f aca="false">B47</f>
        <v>1</v>
      </c>
      <c r="BY47" s="62" t="n">
        <f aca="false">IF(B47&gt;0,(B47*(HR47+HQ47+HU47))+(BS47*FE47),0)</f>
        <v>0</v>
      </c>
      <c r="BZ47" s="63" t="n">
        <f aca="false">B47*(HY47+(GB47*(FW47+FX47)))</f>
        <v>0</v>
      </c>
      <c r="CA47" s="62" t="n">
        <f aca="false">C47*EL47*EM47/144</f>
        <v>0</v>
      </c>
      <c r="CB47" s="62"/>
      <c r="CC47" s="62" t="n">
        <f aca="false">CA47</f>
        <v>0</v>
      </c>
      <c r="CD47" s="62" t="n">
        <f aca="false">C47</f>
        <v>1</v>
      </c>
      <c r="CE47" s="62" t="n">
        <f aca="false">IF(C47&gt;0,(EL47+EM47)*2*C47/12,0)</f>
        <v>4</v>
      </c>
      <c r="CF47" s="62" t="e">
        <f aca="false">2*CA47/FY47</f>
        <v>#DIV/0!</v>
      </c>
      <c r="CG47" s="62" t="e">
        <f aca="false">2*CA47*(FW47+FX47)/FV47</f>
        <v>#DIV/0!</v>
      </c>
      <c r="CH47" s="62" t="n">
        <f aca="false">IF(BD47&gt;0,IB47*(R47-1)+(IA47*(C47-(R47-1))),C47*IA47)+((HQ47+HU47)*C47)+(CE47*FE47)</f>
        <v>0</v>
      </c>
      <c r="CI47" s="92" t="n">
        <f aca="false">C47*(FW47+FX47)*GC47</f>
        <v>0</v>
      </c>
      <c r="CJ47" s="62"/>
      <c r="CK47" s="62" t="n">
        <f aca="false">IF(EU47=1,CY47,0)</f>
        <v>0</v>
      </c>
      <c r="CL47" s="62"/>
      <c r="CM47" s="62" t="n">
        <f aca="false">(1/12)*((CJ47*EX47)+(EY47*CK47)+(EZ47*CL47))</f>
        <v>0</v>
      </c>
      <c r="CN47" s="62"/>
      <c r="CO47" s="62"/>
      <c r="CP47" s="62"/>
      <c r="CQ47" s="63"/>
      <c r="CR47" s="62" t="n">
        <f aca="false">(F47*G47*2/144)-DY47+(E47*G47/144)+IF(EU47=1,0,CY47*EY47/12)</f>
        <v>8</v>
      </c>
      <c r="CS47" s="62" t="n">
        <f aca="false">3*E47*G47/144</f>
        <v>6</v>
      </c>
      <c r="CT47" s="62"/>
      <c r="CU47" s="62"/>
      <c r="CV47" s="62"/>
      <c r="CW47" s="62"/>
      <c r="CX47" s="62" t="n">
        <f aca="false">E47*F47/144</f>
        <v>6</v>
      </c>
      <c r="CY47" s="62" t="n">
        <f aca="false">GM47*E47/12</f>
        <v>0</v>
      </c>
      <c r="CZ47" s="62" t="n">
        <f aca="false">2*(F47+(2*G47)+E47)/12+(2*E47/12)+(EW47*CY47)</f>
        <v>18</v>
      </c>
      <c r="DA47" s="62" t="e">
        <f aca="false">((CR47+CX47+(2*CS47))/FY47)*FU47</f>
        <v>#DIV/0!</v>
      </c>
      <c r="DB47" s="62" t="e">
        <f aca="false">(((FW47+FX47)*(CR47+CX47+(2*CS47)))/FV47)*FU47</f>
        <v>#DIV/0!</v>
      </c>
      <c r="DC47" s="62" t="n">
        <f aca="false">(GT47)+(EO47*FG47)+(1.25*FH47)+((G47+(GG47*6))*FI47)+(CZ47*(FE47+EC47))+(GM47*(E47)/12)*IF(EU47=1,(EP47*(EY47/12))+(EQ47+ER47)+(EV47*ES47),EQ47+ER47)+(B47*HG47)+(HA47*K47)+((2+(L47-1))*HF47)+(HE47)</f>
        <v>126</v>
      </c>
      <c r="DD47" s="63" t="n">
        <f aca="false">FU47*(FZ47*(1+FW47+FX47))</f>
        <v>0</v>
      </c>
      <c r="DE47" s="62" t="n">
        <f aca="false">H47*E47*G47/144</f>
        <v>0</v>
      </c>
      <c r="DF47" s="62" t="n">
        <f aca="false">E47*H47/12</f>
        <v>0</v>
      </c>
      <c r="DG47" s="62"/>
      <c r="DH47" s="62"/>
      <c r="DI47" s="62" t="n">
        <f aca="false">DG47+DH47+DF47</f>
        <v>0</v>
      </c>
      <c r="DJ47" s="62" t="e">
        <f aca="false">2*DE47*FU47/FY47</f>
        <v>#DIV/0!</v>
      </c>
      <c r="DK47" s="62" t="e">
        <f aca="false">(2*DE47*FU47*(FW47+FX47))/FV47</f>
        <v>#DIV/0!</v>
      </c>
      <c r="DL47" s="62" t="n">
        <f aca="false">(H47*FG47)+(FE47*DI47)</f>
        <v>0</v>
      </c>
      <c r="DM47" s="63" t="n">
        <f aca="false">FU47*(H47*((2*FF47)+(2*GE47*(FW47+FX47+1))))</f>
        <v>0</v>
      </c>
      <c r="DN47" s="62"/>
      <c r="DO47" s="62" t="n">
        <f aca="false">((G47*2)+(2*E47))/12</f>
        <v>6</v>
      </c>
      <c r="DP47" s="62"/>
      <c r="DQ47" s="62" t="n">
        <f aca="false">((DO47*FS47)+(FT47*DP47)+(FR47*DN47))/12</f>
        <v>0</v>
      </c>
      <c r="DR47" s="62" t="n">
        <f aca="false">E47*G47/144</f>
        <v>2</v>
      </c>
      <c r="DS47" s="62" t="n">
        <f aca="false">DO47</f>
        <v>6</v>
      </c>
      <c r="DT47" s="62" t="e">
        <f aca="false">(((2*DQ47)+DR47)/FY47)*FU47</f>
        <v>#DIV/0!</v>
      </c>
      <c r="DU47" s="62" t="e">
        <f aca="false">((FW47+FX47)*(((2*DQ47)+DR47)/FV47))*FU47</f>
        <v>#DIV/0!</v>
      </c>
      <c r="DV47" s="62" t="n">
        <f aca="false">((L47+M47)*(FK47+FL47))+(FO47*EP47*DQ47)+(DS47*FE47)+((EQ47+ER47+ES47)*(DN47+DO47+DP47))</f>
        <v>0</v>
      </c>
      <c r="DW47" s="63" t="n">
        <f aca="false">FU47*(((FW47+FX47)*GD47*(L47+M47))+((L47+M47)*FM47))</f>
        <v>0</v>
      </c>
      <c r="DX47" s="64"/>
      <c r="DY47" s="64" t="n">
        <f aca="false">K47*F47*G47/144</f>
        <v>0</v>
      </c>
      <c r="DZ47" s="64" t="n">
        <f aca="false">E47*(F47-N47-EM47)/144</f>
        <v>3</v>
      </c>
      <c r="EA47" s="64"/>
      <c r="EB47" s="64"/>
      <c r="EC47" s="64" t="n">
        <f aca="false">2*((F47-N47-EM47)+E47)/12</f>
        <v>7</v>
      </c>
      <c r="ED47" s="64" t="e">
        <f aca="false">(DX47+DY47+(2*(DZ47+EB47)))/FY47</f>
        <v>#DIV/0!</v>
      </c>
      <c r="EE47" s="64" t="e">
        <f aca="false">(DX47+DY47+(2*(DZ47+EB47)))/((FW47+FX47)*FV47)</f>
        <v>#DIV/0!</v>
      </c>
      <c r="EF47" s="64"/>
      <c r="EG47" s="64" t="n">
        <f aca="false">K47*GB47</f>
        <v>0</v>
      </c>
      <c r="EH47" s="64" t="n">
        <f aca="false">(IS47+IF(E47&gt;48,IS47*0.5,0))</f>
        <v>0</v>
      </c>
      <c r="EI47" s="63" t="n">
        <f aca="false">(((EF47+EG47+DW47+DV47+DM47+DL47+DD47+DC47+CQ47+CP47+CI47+CH47+BZ47+BY47)/2400)*(HK47+HL47+HM47+HN47+HO47))+(HP47)</f>
        <v>0</v>
      </c>
      <c r="EJ47" s="62" t="n">
        <f aca="false">E47/B47</f>
        <v>24</v>
      </c>
      <c r="EK47" s="63" t="n">
        <f aca="false">N47</f>
        <v>18</v>
      </c>
      <c r="EL47" s="64" t="n">
        <f aca="false">E47/C47</f>
        <v>24</v>
      </c>
      <c r="EM47" s="63" t="n">
        <f aca="false">FQ47</f>
        <v>0</v>
      </c>
      <c r="EN47" s="64"/>
      <c r="EO47" s="66" t="n">
        <v>8</v>
      </c>
      <c r="EP47" s="82" t="n">
        <f aca="false">EP46</f>
        <v>0</v>
      </c>
      <c r="EQ47" s="82" t="n">
        <f aca="false">EQ46</f>
        <v>0</v>
      </c>
      <c r="ER47" s="82" t="n">
        <f aca="false">ER46</f>
        <v>0</v>
      </c>
      <c r="ES47" s="82" t="n">
        <f aca="false">ES46</f>
        <v>0</v>
      </c>
      <c r="ET47" s="82" t="n">
        <f aca="false">ET46</f>
        <v>0</v>
      </c>
      <c r="EU47" s="82" t="n">
        <f aca="false">EU46</f>
        <v>0</v>
      </c>
      <c r="EV47" s="82" t="n">
        <f aca="false">EV46</f>
        <v>0</v>
      </c>
      <c r="EW47" s="82" t="n">
        <f aca="false">EW46</f>
        <v>0</v>
      </c>
      <c r="EX47" s="82" t="n">
        <f aca="false">EX46</f>
        <v>0</v>
      </c>
      <c r="EY47" s="82" t="n">
        <f aca="false">EY46</f>
        <v>0</v>
      </c>
      <c r="EZ47" s="82" t="n">
        <f aca="false">EZ46</f>
        <v>0</v>
      </c>
      <c r="FA47" s="82" t="n">
        <f aca="false">FA46</f>
        <v>0</v>
      </c>
      <c r="FB47" s="82" t="n">
        <f aca="false">FB46</f>
        <v>0</v>
      </c>
      <c r="FC47" s="82" t="n">
        <f aca="false">FC46</f>
        <v>0</v>
      </c>
      <c r="FD47" s="82" t="n">
        <f aca="false">FD46</f>
        <v>0</v>
      </c>
      <c r="FE47" s="82" t="n">
        <f aca="false">FE46</f>
        <v>0</v>
      </c>
      <c r="FF47" s="82" t="n">
        <f aca="false">FF46</f>
        <v>0</v>
      </c>
      <c r="FG47" s="82" t="n">
        <f aca="false">FG46</f>
        <v>0</v>
      </c>
      <c r="FH47" s="82" t="n">
        <f aca="false">FH46</f>
        <v>0</v>
      </c>
      <c r="FI47" s="82" t="n">
        <f aca="false">FI46</f>
        <v>0</v>
      </c>
      <c r="FJ47" s="82" t="n">
        <f aca="false">FJ46</f>
        <v>0</v>
      </c>
      <c r="FK47" s="82" t="n">
        <f aca="false">FK46</f>
        <v>0</v>
      </c>
      <c r="FL47" s="82" t="n">
        <f aca="false">FL46</f>
        <v>0</v>
      </c>
      <c r="FM47" s="82" t="n">
        <f aca="false">FM46</f>
        <v>0</v>
      </c>
      <c r="FN47" s="82" t="n">
        <f aca="false">FN46</f>
        <v>0</v>
      </c>
      <c r="FO47" s="82" t="n">
        <f aca="false">FO46</f>
        <v>0</v>
      </c>
      <c r="FP47" s="82" t="n">
        <f aca="false">FP46</f>
        <v>0</v>
      </c>
      <c r="FQ47" s="82" t="n">
        <f aca="false">FQ46</f>
        <v>0</v>
      </c>
      <c r="FR47" s="82" t="n">
        <f aca="false">FR46</f>
        <v>0</v>
      </c>
      <c r="FS47" s="82" t="n">
        <f aca="false">FS46</f>
        <v>0</v>
      </c>
      <c r="FT47" s="82" t="n">
        <f aca="false">FT46</f>
        <v>0</v>
      </c>
      <c r="FU47" s="82" t="n">
        <f aca="false">FU46</f>
        <v>0</v>
      </c>
      <c r="FV47" s="82" t="n">
        <f aca="false">FV46</f>
        <v>0</v>
      </c>
      <c r="FW47" s="82" t="n">
        <f aca="false">FW46</f>
        <v>0</v>
      </c>
      <c r="FX47" s="82" t="n">
        <f aca="false">FX46</f>
        <v>0</v>
      </c>
      <c r="FY47" s="82" t="n">
        <f aca="false">FY46</f>
        <v>0</v>
      </c>
      <c r="FZ47" s="82" t="n">
        <f aca="false">FZ46</f>
        <v>0</v>
      </c>
      <c r="GA47" s="82" t="n">
        <f aca="false">GA46</f>
        <v>0</v>
      </c>
      <c r="GB47" s="82" t="n">
        <f aca="false">GB46</f>
        <v>0</v>
      </c>
      <c r="GC47" s="82" t="n">
        <f aca="false">GC46</f>
        <v>0</v>
      </c>
      <c r="GD47" s="82" t="n">
        <f aca="false">GD46</f>
        <v>0</v>
      </c>
      <c r="GE47" s="82" t="n">
        <f aca="false">GE46</f>
        <v>0</v>
      </c>
      <c r="GF47" s="82" t="n">
        <f aca="false">GF46</f>
        <v>0</v>
      </c>
      <c r="GG47" s="82" t="n">
        <f aca="false">GG46</f>
        <v>0</v>
      </c>
      <c r="GH47" s="82" t="n">
        <f aca="false">GH46</f>
        <v>0</v>
      </c>
      <c r="GI47" s="82" t="n">
        <f aca="false">GI46</f>
        <v>0</v>
      </c>
      <c r="GJ47" s="82" t="n">
        <f aca="false">GJ46</f>
        <v>0</v>
      </c>
      <c r="GK47" s="82" t="n">
        <f aca="false">GK46</f>
        <v>0</v>
      </c>
      <c r="GL47" s="82" t="n">
        <f aca="false">GL46</f>
        <v>0</v>
      </c>
      <c r="GM47" s="82" t="n">
        <f aca="false">GM46</f>
        <v>0</v>
      </c>
      <c r="GN47" s="82" t="n">
        <f aca="false">GN46</f>
        <v>0</v>
      </c>
      <c r="GO47" s="82" t="n">
        <f aca="false">GO46</f>
        <v>0</v>
      </c>
      <c r="GP47" s="82" t="n">
        <f aca="false">GP46</f>
        <v>0</v>
      </c>
      <c r="GQ47" s="82" t="n">
        <f aca="false">GQ46</f>
        <v>0</v>
      </c>
      <c r="GR47" s="82" t="n">
        <f aca="false">GR46</f>
        <v>0</v>
      </c>
      <c r="GS47" s="82" t="n">
        <f aca="false">GS46</f>
        <v>0</v>
      </c>
      <c r="GT47" s="82" t="n">
        <f aca="false">GT46</f>
        <v>0</v>
      </c>
      <c r="GU47" s="82" t="n">
        <f aca="false">GU46</f>
        <v>0</v>
      </c>
      <c r="GV47" s="82" t="n">
        <f aca="false">GV46</f>
        <v>0</v>
      </c>
      <c r="GW47" s="82" t="n">
        <f aca="false">GW46</f>
        <v>0</v>
      </c>
      <c r="GX47" s="82" t="n">
        <f aca="false">GX46</f>
        <v>0</v>
      </c>
      <c r="GY47" s="82" t="n">
        <f aca="false">GY46</f>
        <v>0</v>
      </c>
      <c r="GZ47" s="82" t="n">
        <f aca="false">GZ46</f>
        <v>0</v>
      </c>
      <c r="HA47" s="82" t="n">
        <f aca="false">HA46</f>
        <v>0</v>
      </c>
      <c r="HB47" s="82" t="n">
        <f aca="false">HB46</f>
        <v>0</v>
      </c>
      <c r="HC47" s="82" t="n">
        <f aca="false">HC46</f>
        <v>0</v>
      </c>
      <c r="HD47" s="82" t="n">
        <f aca="false">HD46</f>
        <v>0</v>
      </c>
      <c r="HE47" s="82" t="n">
        <f aca="false">HE46</f>
        <v>0</v>
      </c>
      <c r="HF47" s="82" t="n">
        <f aca="false">HF46</f>
        <v>0</v>
      </c>
      <c r="HG47" s="82" t="n">
        <f aca="false">HG46</f>
        <v>0</v>
      </c>
      <c r="HH47" s="82" t="n">
        <f aca="false">HH46</f>
        <v>0</v>
      </c>
      <c r="HI47" s="82" t="n">
        <f aca="false">HI46</f>
        <v>0</v>
      </c>
      <c r="HJ47" s="82" t="n">
        <f aca="false">HJ46</f>
        <v>0</v>
      </c>
      <c r="HK47" s="82" t="n">
        <f aca="false">HK46</f>
        <v>0</v>
      </c>
      <c r="HL47" s="82" t="n">
        <f aca="false">HL46</f>
        <v>0</v>
      </c>
      <c r="HM47" s="82" t="n">
        <f aca="false">HM46</f>
        <v>0</v>
      </c>
      <c r="HN47" s="82" t="n">
        <f aca="false">HN46</f>
        <v>0</v>
      </c>
      <c r="HO47" s="82" t="n">
        <f aca="false">HO46</f>
        <v>0</v>
      </c>
      <c r="HP47" s="82" t="n">
        <f aca="false">HP46</f>
        <v>0</v>
      </c>
      <c r="HQ47" s="82" t="n">
        <f aca="false">HQ46</f>
        <v>0</v>
      </c>
      <c r="HR47" s="82" t="n">
        <f aca="false">HR46</f>
        <v>0</v>
      </c>
      <c r="HS47" s="82" t="n">
        <f aca="false">HS46</f>
        <v>0</v>
      </c>
      <c r="HT47" s="82" t="n">
        <f aca="false">HT46</f>
        <v>0</v>
      </c>
      <c r="HU47" s="82" t="n">
        <f aca="false">HU46</f>
        <v>0</v>
      </c>
      <c r="HV47" s="82" t="n">
        <f aca="false">HV46</f>
        <v>0</v>
      </c>
      <c r="HW47" s="82" t="n">
        <f aca="false">HW46</f>
        <v>0</v>
      </c>
      <c r="HX47" s="82" t="n">
        <f aca="false">HX46</f>
        <v>0</v>
      </c>
      <c r="HY47" s="82" t="n">
        <f aca="false">HY46</f>
        <v>0</v>
      </c>
      <c r="HZ47" s="82" t="n">
        <f aca="false">HZ46</f>
        <v>0</v>
      </c>
      <c r="IA47" s="82" t="n">
        <f aca="false">IA46</f>
        <v>0</v>
      </c>
      <c r="IB47" s="82" t="n">
        <f aca="false">IB46</f>
        <v>0</v>
      </c>
      <c r="IC47" s="82" t="n">
        <f aca="false">IC46</f>
        <v>0</v>
      </c>
      <c r="ID47" s="82" t="n">
        <f aca="false">ID46</f>
        <v>0</v>
      </c>
      <c r="IE47" s="82" t="n">
        <f aca="false">IE46</f>
        <v>0</v>
      </c>
      <c r="IF47" s="82" t="n">
        <f aca="false">IF46</f>
        <v>0</v>
      </c>
      <c r="IG47" s="82" t="n">
        <f aca="false">IG46</f>
        <v>0</v>
      </c>
      <c r="IH47" s="82" t="n">
        <f aca="false">IH46</f>
        <v>0</v>
      </c>
      <c r="II47" s="82" t="n">
        <f aca="false">II46</f>
        <v>0</v>
      </c>
      <c r="IJ47" s="82" t="n">
        <f aca="false">IJ46</f>
        <v>0</v>
      </c>
      <c r="IK47" s="82" t="n">
        <f aca="false">IK46</f>
        <v>0</v>
      </c>
      <c r="IL47" s="82" t="n">
        <f aca="false">IL46</f>
        <v>0</v>
      </c>
      <c r="IM47" s="82" t="n">
        <f aca="false">IM46</f>
        <v>0</v>
      </c>
      <c r="IN47" s="82" t="n">
        <f aca="false">IN46</f>
        <v>0</v>
      </c>
      <c r="IO47" s="82" t="n">
        <f aca="false">IO46</f>
        <v>0</v>
      </c>
      <c r="IP47" s="82" t="n">
        <f aca="false">IP46</f>
        <v>0</v>
      </c>
      <c r="IQ47" s="82" t="n">
        <f aca="false">IQ46</f>
        <v>0</v>
      </c>
      <c r="IR47" s="82" t="n">
        <f aca="false">IR46</f>
        <v>0</v>
      </c>
      <c r="IS47" s="82" t="n">
        <f aca="false">IS46</f>
        <v>0</v>
      </c>
      <c r="IT47" s="82" t="n">
        <f aca="false">IT46</f>
        <v>0</v>
      </c>
    </row>
    <row r="48" s="89" customFormat="true" ht="15.65" hidden="false" customHeight="false" outlineLevel="0" collapsed="false">
      <c r="A48" s="81" t="n">
        <v>1</v>
      </c>
      <c r="B48" s="81" t="n">
        <v>1</v>
      </c>
      <c r="C48" s="81" t="n">
        <v>0</v>
      </c>
      <c r="D48" s="81" t="s">
        <v>313</v>
      </c>
      <c r="E48" s="81" t="n">
        <v>24</v>
      </c>
      <c r="F48" s="81" t="n">
        <v>30</v>
      </c>
      <c r="G48" s="81" t="n">
        <v>12</v>
      </c>
      <c r="H48" s="69" t="n">
        <f aca="false">IF(N48&gt;20,IF(N48&gt;28,IF(N48&gt;34,IF(N48&gt;48,4,3),2),1),0)</f>
        <v>0</v>
      </c>
      <c r="I48" s="69"/>
      <c r="J48" s="69"/>
      <c r="K48" s="69"/>
      <c r="L48" s="69"/>
      <c r="M48" s="69"/>
      <c r="N48" s="73" t="n">
        <f aca="false">F48-18</f>
        <v>12</v>
      </c>
      <c r="O48" s="69"/>
      <c r="P48" s="69" t="s">
        <v>280</v>
      </c>
      <c r="Q48" s="70"/>
      <c r="R48" s="71"/>
      <c r="S48" s="71"/>
      <c r="T48" s="71"/>
      <c r="U48" s="72" t="n">
        <f aca="false">A48*(BP48+CB48+CM48+EB48)</f>
        <v>0</v>
      </c>
      <c r="V48" s="72" t="n">
        <f aca="false">(CY48*EY48/12)*EU48*A48</f>
        <v>0</v>
      </c>
      <c r="W48" s="72" t="n">
        <f aca="false">A48*(BQ48+CC48)</f>
        <v>1.414</v>
      </c>
      <c r="X48" s="72" t="n">
        <f aca="false">(DZ48+DY48)*A48</f>
        <v>2.121</v>
      </c>
      <c r="Y48" s="72" t="n">
        <f aca="false">DX48*A48</f>
        <v>0</v>
      </c>
      <c r="Z48" s="72" t="n">
        <f aca="false">BR48*A48</f>
        <v>0</v>
      </c>
      <c r="AA48" s="72" t="n">
        <f aca="false">CX48*A48</f>
        <v>10</v>
      </c>
      <c r="AB48" s="72" t="n">
        <f aca="false">CT48*A48</f>
        <v>0</v>
      </c>
      <c r="AC48" s="72" t="n">
        <f aca="false">DR48*A48</f>
        <v>0</v>
      </c>
      <c r="AD48" s="72" t="n">
        <f aca="false">(DE48)*A48</f>
        <v>0</v>
      </c>
      <c r="AE48" s="72" t="n">
        <f aca="false">DQ48*A48</f>
        <v>0</v>
      </c>
      <c r="AF48" s="72" t="n">
        <f aca="false">CU48*A48</f>
        <v>0</v>
      </c>
      <c r="AG48" s="72" t="n">
        <f aca="false">DY48</f>
        <v>0</v>
      </c>
      <c r="AH48" s="72" t="n">
        <f aca="false">A48*(CR48)</f>
        <v>5</v>
      </c>
      <c r="AI48" s="72" t="n">
        <f aca="false">CS48*A48</f>
        <v>12</v>
      </c>
      <c r="AJ48" s="72" t="n">
        <f aca="false">CW48*A48</f>
        <v>0</v>
      </c>
      <c r="AK48" s="72" t="n">
        <f aca="false">EA48*A48</f>
        <v>0</v>
      </c>
      <c r="AL48" s="72" t="n">
        <f aca="false">IF(EA48&gt;0,1,0)*J48*A48</f>
        <v>0</v>
      </c>
      <c r="AM48" s="72" t="e">
        <f aca="false">(BW48+CG48+CO48+DB48+DK48+DU48+EE48)*A48</f>
        <v>#DIV/0!</v>
      </c>
      <c r="AN48" s="72" t="e">
        <f aca="false">(BV48+CF48+CN48+DA48+DJ48+DT48+ED48)*A48</f>
        <v>#DIV/0!</v>
      </c>
      <c r="AO48" s="72" t="n">
        <f aca="false">(CZ48+DI48+DS48)*A48</f>
        <v>9.242</v>
      </c>
      <c r="AP48" s="72" t="n">
        <f aca="false">A48*(EC48+BS48+CE48)</f>
        <v>10.656</v>
      </c>
      <c r="AQ48" s="72" t="n">
        <f aca="false">IF(EK48&gt;48,4,IF(EK48&gt;33,3,2))*(A48*B48)+(IF(ISNUMBER(P48),0,IF(P48="PC",A48*C48,0)))</f>
        <v>2</v>
      </c>
      <c r="AR48" s="72" t="n">
        <f aca="false">A48*(M48+L48)</f>
        <v>0</v>
      </c>
      <c r="AS48" s="72" t="n">
        <f aca="false">(BX48+CD48)*A48</f>
        <v>1</v>
      </c>
      <c r="AT48" s="72" t="n">
        <f aca="false">T48</f>
        <v>0</v>
      </c>
      <c r="AU48" s="72" t="n">
        <f aca="false">(BY48+CH48+CP48+DC48+DL48+DV48+EF48+EI48)*A48</f>
        <v>53.862376</v>
      </c>
      <c r="AV48" s="72" t="n">
        <f aca="false">(BZ48+CI48+CQ48+DD48+DM48+DW48+EG48)*A48</f>
        <v>0</v>
      </c>
      <c r="AW48" s="72" t="n">
        <f aca="false">EH48*A48</f>
        <v>0</v>
      </c>
      <c r="AX48" s="71" t="n">
        <f aca="false">A48*CJ48</f>
        <v>0</v>
      </c>
      <c r="AY48" s="71" t="n">
        <f aca="false">A48*BT48</f>
        <v>0</v>
      </c>
      <c r="AZ48" s="71" t="n">
        <f aca="false">A48*CK48</f>
        <v>0</v>
      </c>
      <c r="BA48" s="71" t="n">
        <f aca="false">A48*BU48</f>
        <v>0</v>
      </c>
      <c r="BB48" s="71" t="n">
        <f aca="false">A48*CL48</f>
        <v>0</v>
      </c>
      <c r="BC48" s="71" t="n">
        <f aca="false">IF(C48&gt;0,IF(ISNUMBER(P48),EL48*C48*A48/12,IF(P48="DB",A48*E48/12,IF(P48="DC",A48*C48*EL48/12,IF(P48="PC",2*EL48*A48/12,IF(P48="AC",A48*C48*EL48/12,IF(P48="WD",0,"ERROR IN TEST COLLUMN")))))),0)</f>
        <v>0</v>
      </c>
      <c r="BD48" s="71" t="n">
        <f aca="false">IF(C48&gt;=1,IF(ISNUMBER(P48),0,IF(P48="DB",E48*A48*(C48-1)/12,IF(P48="WD",E48*O48/12,0))),0)</f>
        <v>0</v>
      </c>
      <c r="BE48" s="71" t="n">
        <f aca="false">IF(I48&gt;0,((E48/(I48+1))*M48)*A48/12,M48*E48*A48/12)</f>
        <v>0</v>
      </c>
      <c r="BF48" s="71" t="n">
        <f aca="false">DN48*A48</f>
        <v>0</v>
      </c>
      <c r="BG48" s="71" t="n">
        <f aca="false">DO48*A48</f>
        <v>0</v>
      </c>
      <c r="BH48" s="71" t="n">
        <f aca="false">DP48*A48</f>
        <v>0</v>
      </c>
      <c r="BI48" s="71" t="n">
        <f aca="false">CY48*A48</f>
        <v>0</v>
      </c>
      <c r="BJ48" s="71" t="n">
        <f aca="false">A48*CV48</f>
        <v>0</v>
      </c>
      <c r="BK48" s="71" t="n">
        <f aca="false">DF48*A48</f>
        <v>0</v>
      </c>
      <c r="BL48" s="71" t="n">
        <f aca="false">DG48*A48</f>
        <v>0</v>
      </c>
      <c r="BM48" s="71" t="n">
        <f aca="false">DH48*A48</f>
        <v>0</v>
      </c>
      <c r="BN48" s="76" t="s">
        <v>338</v>
      </c>
      <c r="BO48" s="77" t="n">
        <f aca="false">B48*EJ48*EK48/144</f>
        <v>1.414</v>
      </c>
      <c r="BP48" s="62"/>
      <c r="BQ48" s="62" t="n">
        <f aca="false">BO48</f>
        <v>1.414</v>
      </c>
      <c r="BR48" s="62"/>
      <c r="BS48" s="62" t="n">
        <f aca="false">IF(B48&gt;0,(EJ48+EK48)*2*B48/12,0)</f>
        <v>4.828</v>
      </c>
      <c r="BT48" s="62"/>
      <c r="BU48" s="62"/>
      <c r="BV48" s="62" t="e">
        <f aca="false">BO48*2/FY48</f>
        <v>#DIV/0!</v>
      </c>
      <c r="BW48" s="62" t="e">
        <f aca="false">BO48*2*(FW48+FX48)/FV48</f>
        <v>#DIV/0!</v>
      </c>
      <c r="BX48" s="62" t="n">
        <f aca="false">B48</f>
        <v>1</v>
      </c>
      <c r="BY48" s="62" t="n">
        <f aca="false">IF(B48&gt;0,(B48*(HR48+HQ48+HU48))+(BS48*FE48),0)</f>
        <v>0</v>
      </c>
      <c r="BZ48" s="63" t="n">
        <f aca="false">B48*(HY48+(GB48*(FW48+FX48)))</f>
        <v>0</v>
      </c>
      <c r="CA48" s="62" t="n">
        <f aca="false">C48*EL48*EM48/144</f>
        <v>0</v>
      </c>
      <c r="CB48" s="62"/>
      <c r="CC48" s="62" t="n">
        <f aca="false">CA48</f>
        <v>0</v>
      </c>
      <c r="CD48" s="62" t="n">
        <f aca="false">C48</f>
        <v>0</v>
      </c>
      <c r="CE48" s="62" t="n">
        <f aca="false">IF(C48&gt;0,(EL48+EM48)*2*C48/12,0)</f>
        <v>0</v>
      </c>
      <c r="CF48" s="62" t="e">
        <f aca="false">2*CA48/FY48</f>
        <v>#DIV/0!</v>
      </c>
      <c r="CG48" s="62" t="e">
        <f aca="false">2*CA48*(FW48+FX48)/FV48</f>
        <v>#DIV/0!</v>
      </c>
      <c r="CH48" s="62" t="n">
        <f aca="false">IF(BD48&gt;0,IB48*(R48-1)+(IA48*(C48-(R48-1))),C48*IA48)+((HQ48+HU48)*C48)+(CE48*FE48)</f>
        <v>0</v>
      </c>
      <c r="CI48" s="92" t="n">
        <f aca="false">C48*(FW48+FX48)*GC48</f>
        <v>0</v>
      </c>
      <c r="CJ48" s="62"/>
      <c r="CK48" s="62" t="n">
        <f aca="false">IF(EU48=1,CY48,0)</f>
        <v>0</v>
      </c>
      <c r="CL48" s="62"/>
      <c r="CM48" s="62" t="n">
        <f aca="false">(1/12)*((CJ48*EX48)+(EY48*CK48)+(EZ48*CL48))</f>
        <v>0</v>
      </c>
      <c r="CN48" s="62"/>
      <c r="CO48" s="62"/>
      <c r="CP48" s="62"/>
      <c r="CQ48" s="63"/>
      <c r="CR48" s="62" t="n">
        <f aca="false">(F48*G48*2/144)-DY48+IF(EU48=1,0,CY48*EY48/12)+(EY48*F48/144)</f>
        <v>5</v>
      </c>
      <c r="CS48" s="62" t="n">
        <f aca="false">3*E48*E48/144</f>
        <v>12</v>
      </c>
      <c r="CT48" s="62"/>
      <c r="CU48" s="62"/>
      <c r="CV48" s="62"/>
      <c r="CW48" s="62"/>
      <c r="CX48" s="62" t="n">
        <f aca="false">E48*F48*2/144</f>
        <v>10</v>
      </c>
      <c r="CY48" s="62" t="n">
        <f aca="false">GM48*E48*2/12</f>
        <v>0</v>
      </c>
      <c r="CZ48" s="62" t="n">
        <f aca="false">((((E48-G48)*1.414*3)+(2*F48))/12)+(CY48*EW48)</f>
        <v>9.242</v>
      </c>
      <c r="DA48" s="62" t="e">
        <f aca="false">((CR48+CX48+(2*CS48))/FY48)*FU48</f>
        <v>#DIV/0!</v>
      </c>
      <c r="DB48" s="62" t="e">
        <f aca="false">(((FW48+FX48)*(CR48+CX48+(2*CS48)))/FV48)*FU48</f>
        <v>#DIV/0!</v>
      </c>
      <c r="DC48" s="62" t="n">
        <f aca="false">(GV48)+(EO48*FG48)+(1.25*FH48)+(IF((M48+H48)&gt;0,1,GH48)*FC48)+((G48+(GG48*(EO48-7)))*FI48)+(CZ48*(FE48+EC48))+(GM48*(E48)/12)*IF(EU48=1,(EP48*(EY48/12))+(EQ48+ER48)+(EV48*ES48),EQ48+ER48)+(B48*HG48)+(HA48*K48)+(HF48)</f>
        <v>53.862376</v>
      </c>
      <c r="DD48" s="63" t="n">
        <f aca="false">FU48*(FZ48*(1+FW48+FX48))</f>
        <v>0</v>
      </c>
      <c r="DE48" s="62" t="n">
        <f aca="false">H48*E48*E48/144</f>
        <v>0</v>
      </c>
      <c r="DF48" s="62"/>
      <c r="DG48" s="62"/>
      <c r="DH48" s="62"/>
      <c r="DI48" s="62" t="n">
        <f aca="false">H48*(1.414*(E48-G48))/12</f>
        <v>0</v>
      </c>
      <c r="DJ48" s="62" t="e">
        <f aca="false">2*DE48*FU48/FY48</f>
        <v>#DIV/0!</v>
      </c>
      <c r="DK48" s="62" t="e">
        <f aca="false">(2*DE48*FU48*(FW48+FX48))/FV48</f>
        <v>#DIV/0!</v>
      </c>
      <c r="DL48" s="62" t="n">
        <f aca="false">(H48*FG48*1.5)+(FE48*DI48)</f>
        <v>0</v>
      </c>
      <c r="DM48" s="63" t="n">
        <f aca="false">FU48*(H48*((2*FF48)+(2*GE48*(FW48+FX48+1))))</f>
        <v>0</v>
      </c>
      <c r="DN48" s="62"/>
      <c r="DO48" s="62"/>
      <c r="DP48" s="62"/>
      <c r="DQ48" s="62"/>
      <c r="DR48" s="62"/>
      <c r="DS48" s="62"/>
      <c r="DT48" s="62"/>
      <c r="DU48" s="62"/>
      <c r="DV48" s="62"/>
      <c r="DW48" s="63"/>
      <c r="DX48" s="64"/>
      <c r="DY48" s="64" t="n">
        <f aca="false">K48*F48*G48/144</f>
        <v>0</v>
      </c>
      <c r="DZ48" s="64" t="n">
        <f aca="false">(F48-N48)*(E48-G48)*1.414/144</f>
        <v>2.121</v>
      </c>
      <c r="EA48" s="64"/>
      <c r="EB48" s="64"/>
      <c r="EC48" s="64" t="n">
        <f aca="false">(((E48-G48)*1.414)+(F48-N48))*2/12</f>
        <v>5.828</v>
      </c>
      <c r="ED48" s="64" t="e">
        <f aca="false">(DX48+DY48+(2*(DZ48+EB48)))/FY48</f>
        <v>#DIV/0!</v>
      </c>
      <c r="EE48" s="64" t="e">
        <f aca="false">(DX48+DY48+(2*(DZ48+EB48)))/((FW48+FX48)*FV48)</f>
        <v>#DIV/0!</v>
      </c>
      <c r="EF48" s="64"/>
      <c r="EG48" s="64" t="n">
        <f aca="false">GB48</f>
        <v>0</v>
      </c>
      <c r="EH48" s="64" t="n">
        <f aca="false">(IS48+IF(E48&gt;48,IS48*0.5,0))</f>
        <v>0</v>
      </c>
      <c r="EI48" s="63" t="n">
        <f aca="false">(((EF48+EG48+DW48+DV48+DM48+DL48+DD48+DC48+CQ48+CP48+CI48+CH48+BZ48+BY48)/2400)*(HK48+HL48+HM48+HN48+HO48))+(HP48)</f>
        <v>0</v>
      </c>
      <c r="EJ48" s="62" t="n">
        <f aca="false">1.414*(E48-G48)/B48</f>
        <v>16.968</v>
      </c>
      <c r="EK48" s="63" t="n">
        <f aca="false">IF(C48&gt;0,F48-EM48,N48)</f>
        <v>12</v>
      </c>
      <c r="EL48" s="64"/>
      <c r="EM48" s="63"/>
      <c r="EN48" s="64"/>
      <c r="EO48" s="66" t="n">
        <v>8</v>
      </c>
      <c r="EP48" s="82" t="n">
        <f aca="false">EP47</f>
        <v>0</v>
      </c>
      <c r="EQ48" s="82" t="n">
        <f aca="false">EQ47</f>
        <v>0</v>
      </c>
      <c r="ER48" s="82" t="n">
        <f aca="false">ER47</f>
        <v>0</v>
      </c>
      <c r="ES48" s="82" t="n">
        <f aca="false">ES47</f>
        <v>0</v>
      </c>
      <c r="ET48" s="82" t="n">
        <f aca="false">ET47</f>
        <v>0</v>
      </c>
      <c r="EU48" s="82" t="n">
        <f aca="false">EU47</f>
        <v>0</v>
      </c>
      <c r="EV48" s="82" t="n">
        <f aca="false">EV47</f>
        <v>0</v>
      </c>
      <c r="EW48" s="82" t="n">
        <f aca="false">EW47</f>
        <v>0</v>
      </c>
      <c r="EX48" s="82" t="n">
        <f aca="false">EX47</f>
        <v>0</v>
      </c>
      <c r="EY48" s="82" t="n">
        <f aca="false">EY47</f>
        <v>0</v>
      </c>
      <c r="EZ48" s="82" t="n">
        <f aca="false">EZ47</f>
        <v>0</v>
      </c>
      <c r="FA48" s="82" t="n">
        <f aca="false">FA47</f>
        <v>0</v>
      </c>
      <c r="FB48" s="82" t="n">
        <f aca="false">FB47</f>
        <v>0</v>
      </c>
      <c r="FC48" s="82" t="n">
        <f aca="false">FC47</f>
        <v>0</v>
      </c>
      <c r="FD48" s="82" t="n">
        <f aca="false">FD47</f>
        <v>0</v>
      </c>
      <c r="FE48" s="82" t="n">
        <f aca="false">FE47</f>
        <v>0</v>
      </c>
      <c r="FF48" s="82" t="n">
        <f aca="false">FF47</f>
        <v>0</v>
      </c>
      <c r="FG48" s="82" t="n">
        <f aca="false">FG47</f>
        <v>0</v>
      </c>
      <c r="FH48" s="82" t="n">
        <f aca="false">FH47</f>
        <v>0</v>
      </c>
      <c r="FI48" s="82" t="n">
        <f aca="false">FI47</f>
        <v>0</v>
      </c>
      <c r="FJ48" s="82" t="n">
        <f aca="false">FJ47</f>
        <v>0</v>
      </c>
      <c r="FK48" s="82" t="n">
        <f aca="false">FK47</f>
        <v>0</v>
      </c>
      <c r="FL48" s="82" t="n">
        <f aca="false">FL47</f>
        <v>0</v>
      </c>
      <c r="FM48" s="82" t="n">
        <f aca="false">FM47</f>
        <v>0</v>
      </c>
      <c r="FN48" s="82" t="n">
        <f aca="false">FN47</f>
        <v>0</v>
      </c>
      <c r="FO48" s="82" t="n">
        <f aca="false">FO47</f>
        <v>0</v>
      </c>
      <c r="FP48" s="82" t="n">
        <f aca="false">FP47</f>
        <v>0</v>
      </c>
      <c r="FQ48" s="82" t="n">
        <f aca="false">FQ47</f>
        <v>0</v>
      </c>
      <c r="FR48" s="82" t="n">
        <f aca="false">FR47</f>
        <v>0</v>
      </c>
      <c r="FS48" s="82" t="n">
        <f aca="false">FS47</f>
        <v>0</v>
      </c>
      <c r="FT48" s="82" t="n">
        <f aca="false">FT47</f>
        <v>0</v>
      </c>
      <c r="FU48" s="82" t="n">
        <f aca="false">FU47</f>
        <v>0</v>
      </c>
      <c r="FV48" s="82" t="n">
        <f aca="false">FV47</f>
        <v>0</v>
      </c>
      <c r="FW48" s="82" t="n">
        <f aca="false">FW47</f>
        <v>0</v>
      </c>
      <c r="FX48" s="82" t="n">
        <f aca="false">FX47</f>
        <v>0</v>
      </c>
      <c r="FY48" s="82" t="n">
        <f aca="false">FY47</f>
        <v>0</v>
      </c>
      <c r="FZ48" s="82" t="n">
        <f aca="false">FZ47</f>
        <v>0</v>
      </c>
      <c r="GA48" s="82" t="n">
        <f aca="false">GA47</f>
        <v>0</v>
      </c>
      <c r="GB48" s="82" t="n">
        <f aca="false">GB47</f>
        <v>0</v>
      </c>
      <c r="GC48" s="82" t="n">
        <f aca="false">GC47</f>
        <v>0</v>
      </c>
      <c r="GD48" s="82" t="n">
        <f aca="false">GD47</f>
        <v>0</v>
      </c>
      <c r="GE48" s="82" t="n">
        <f aca="false">GE47</f>
        <v>0</v>
      </c>
      <c r="GF48" s="82" t="n">
        <f aca="false">GF47</f>
        <v>0</v>
      </c>
      <c r="GG48" s="82" t="n">
        <f aca="false">GG47</f>
        <v>0</v>
      </c>
      <c r="GH48" s="82" t="n">
        <f aca="false">GH47</f>
        <v>0</v>
      </c>
      <c r="GI48" s="82" t="n">
        <f aca="false">GI47</f>
        <v>0</v>
      </c>
      <c r="GJ48" s="82" t="n">
        <f aca="false">GJ47</f>
        <v>0</v>
      </c>
      <c r="GK48" s="82" t="n">
        <f aca="false">GK47</f>
        <v>0</v>
      </c>
      <c r="GL48" s="82" t="n">
        <f aca="false">GL47</f>
        <v>0</v>
      </c>
      <c r="GM48" s="82" t="n">
        <f aca="false">GM47</f>
        <v>0</v>
      </c>
      <c r="GN48" s="82" t="n">
        <f aca="false">GN47</f>
        <v>0</v>
      </c>
      <c r="GO48" s="82" t="n">
        <f aca="false">GO47</f>
        <v>0</v>
      </c>
      <c r="GP48" s="82" t="n">
        <f aca="false">GP47</f>
        <v>0</v>
      </c>
      <c r="GQ48" s="82" t="n">
        <f aca="false">GQ47</f>
        <v>0</v>
      </c>
      <c r="GR48" s="82" t="n">
        <f aca="false">GR47</f>
        <v>0</v>
      </c>
      <c r="GS48" s="82" t="n">
        <f aca="false">GS47</f>
        <v>0</v>
      </c>
      <c r="GT48" s="82" t="n">
        <f aca="false">GT47</f>
        <v>0</v>
      </c>
      <c r="GU48" s="82" t="n">
        <f aca="false">GU47</f>
        <v>0</v>
      </c>
      <c r="GV48" s="82" t="n">
        <f aca="false">GV47</f>
        <v>0</v>
      </c>
      <c r="GW48" s="82" t="n">
        <f aca="false">GW47</f>
        <v>0</v>
      </c>
      <c r="GX48" s="82" t="n">
        <f aca="false">GX47</f>
        <v>0</v>
      </c>
      <c r="GY48" s="82" t="n">
        <f aca="false">GY47</f>
        <v>0</v>
      </c>
      <c r="GZ48" s="82" t="n">
        <f aca="false">GZ47</f>
        <v>0</v>
      </c>
      <c r="HA48" s="82" t="n">
        <f aca="false">HA47</f>
        <v>0</v>
      </c>
      <c r="HB48" s="82" t="n">
        <f aca="false">HB47</f>
        <v>0</v>
      </c>
      <c r="HC48" s="82" t="n">
        <f aca="false">HC47</f>
        <v>0</v>
      </c>
      <c r="HD48" s="82" t="n">
        <f aca="false">HD47</f>
        <v>0</v>
      </c>
      <c r="HE48" s="82" t="n">
        <f aca="false">HE47</f>
        <v>0</v>
      </c>
      <c r="HF48" s="82" t="n">
        <f aca="false">HF47</f>
        <v>0</v>
      </c>
      <c r="HG48" s="82" t="n">
        <f aca="false">HG47</f>
        <v>0</v>
      </c>
      <c r="HH48" s="82" t="n">
        <f aca="false">HH47</f>
        <v>0</v>
      </c>
      <c r="HI48" s="82" t="n">
        <f aca="false">HI47</f>
        <v>0</v>
      </c>
      <c r="HJ48" s="82" t="n">
        <f aca="false">HJ47</f>
        <v>0</v>
      </c>
      <c r="HK48" s="82" t="n">
        <f aca="false">HK47</f>
        <v>0</v>
      </c>
      <c r="HL48" s="82" t="n">
        <f aca="false">HL47</f>
        <v>0</v>
      </c>
      <c r="HM48" s="82" t="n">
        <f aca="false">HM47</f>
        <v>0</v>
      </c>
      <c r="HN48" s="82" t="n">
        <f aca="false">HN47</f>
        <v>0</v>
      </c>
      <c r="HO48" s="82" t="n">
        <f aca="false">HO47</f>
        <v>0</v>
      </c>
      <c r="HP48" s="82" t="n">
        <f aca="false">HP47</f>
        <v>0</v>
      </c>
      <c r="HQ48" s="82" t="n">
        <f aca="false">HQ47</f>
        <v>0</v>
      </c>
      <c r="HR48" s="82" t="n">
        <f aca="false">HR47</f>
        <v>0</v>
      </c>
      <c r="HS48" s="82" t="n">
        <f aca="false">HS47</f>
        <v>0</v>
      </c>
      <c r="HT48" s="82" t="n">
        <f aca="false">HT47</f>
        <v>0</v>
      </c>
      <c r="HU48" s="82" t="n">
        <f aca="false">HU47</f>
        <v>0</v>
      </c>
      <c r="HV48" s="82" t="n">
        <f aca="false">HV47</f>
        <v>0</v>
      </c>
      <c r="HW48" s="82" t="n">
        <f aca="false">HW47</f>
        <v>0</v>
      </c>
      <c r="HX48" s="82" t="n">
        <f aca="false">HX47</f>
        <v>0</v>
      </c>
      <c r="HY48" s="82" t="n">
        <f aca="false">HY47</f>
        <v>0</v>
      </c>
      <c r="HZ48" s="82" t="n">
        <f aca="false">HZ47</f>
        <v>0</v>
      </c>
      <c r="IA48" s="82" t="n">
        <f aca="false">IA47</f>
        <v>0</v>
      </c>
      <c r="IB48" s="82" t="n">
        <f aca="false">IB47</f>
        <v>0</v>
      </c>
      <c r="IC48" s="82" t="n">
        <f aca="false">IC47</f>
        <v>0</v>
      </c>
      <c r="ID48" s="82" t="n">
        <f aca="false">ID47</f>
        <v>0</v>
      </c>
      <c r="IE48" s="82" t="n">
        <f aca="false">IE47</f>
        <v>0</v>
      </c>
      <c r="IF48" s="82" t="n">
        <f aca="false">IF47</f>
        <v>0</v>
      </c>
      <c r="IG48" s="82" t="n">
        <f aca="false">IG47</f>
        <v>0</v>
      </c>
      <c r="IH48" s="82" t="n">
        <f aca="false">IH47</f>
        <v>0</v>
      </c>
      <c r="II48" s="82" t="n">
        <f aca="false">II47</f>
        <v>0</v>
      </c>
      <c r="IJ48" s="82" t="n">
        <f aca="false">IJ47</f>
        <v>0</v>
      </c>
      <c r="IK48" s="82" t="n">
        <f aca="false">IK47</f>
        <v>0</v>
      </c>
      <c r="IL48" s="82" t="n">
        <f aca="false">IL47</f>
        <v>0</v>
      </c>
      <c r="IM48" s="82" t="n">
        <f aca="false">IM47</f>
        <v>0</v>
      </c>
      <c r="IN48" s="82" t="n">
        <f aca="false">IN47</f>
        <v>0</v>
      </c>
      <c r="IO48" s="82" t="n">
        <f aca="false">IO47</f>
        <v>0</v>
      </c>
      <c r="IP48" s="82" t="n">
        <f aca="false">IP47</f>
        <v>0</v>
      </c>
      <c r="IQ48" s="82" t="n">
        <f aca="false">IQ47</f>
        <v>0</v>
      </c>
      <c r="IR48" s="82" t="n">
        <f aca="false">IR47</f>
        <v>0</v>
      </c>
      <c r="IS48" s="82" t="n">
        <f aca="false">IS47</f>
        <v>0</v>
      </c>
      <c r="IT48" s="82" t="n">
        <f aca="false">IT47</f>
        <v>0</v>
      </c>
    </row>
    <row r="49" s="89" customFormat="true" ht="15.65" hidden="false" customHeight="false" outlineLevel="0" collapsed="false">
      <c r="A49" s="81" t="n">
        <v>1</v>
      </c>
      <c r="B49" s="81" t="n">
        <v>1</v>
      </c>
      <c r="C49" s="81" t="n">
        <v>0</v>
      </c>
      <c r="D49" s="81" t="s">
        <v>314</v>
      </c>
      <c r="E49" s="81" t="n">
        <v>24</v>
      </c>
      <c r="F49" s="81" t="n">
        <v>30</v>
      </c>
      <c r="G49" s="81" t="n">
        <v>12</v>
      </c>
      <c r="H49" s="69" t="n">
        <v>0</v>
      </c>
      <c r="I49" s="69" t="n">
        <f aca="false">IF(B49&gt;2,IF(B49&gt;4,IF(B49&gt;6,3,2),1),0)</f>
        <v>0</v>
      </c>
      <c r="J49" s="69"/>
      <c r="K49" s="69"/>
      <c r="L49" s="69"/>
      <c r="M49" s="69"/>
      <c r="N49" s="73" t="n">
        <f aca="false">F49-12</f>
        <v>18</v>
      </c>
      <c r="O49" s="69"/>
      <c r="P49" s="69" t="n">
        <f aca="false">B49</f>
        <v>1</v>
      </c>
      <c r="Q49" s="70"/>
      <c r="R49" s="71"/>
      <c r="S49" s="71"/>
      <c r="T49" s="71"/>
      <c r="U49" s="72" t="n">
        <f aca="false">A49*(BP49+CB49+CM49+EB49)</f>
        <v>0</v>
      </c>
      <c r="V49" s="72" t="n">
        <f aca="false">(CY49*EY49/12)*EU49*A49</f>
        <v>0</v>
      </c>
      <c r="W49" s="72" t="n">
        <f aca="false">A49*(BQ49+CC49)</f>
        <v>3</v>
      </c>
      <c r="X49" s="72" t="n">
        <f aca="false">(DZ49+DY49)*A49</f>
        <v>5</v>
      </c>
      <c r="Y49" s="72" t="n">
        <f aca="false">DX49*A49</f>
        <v>0</v>
      </c>
      <c r="Z49" s="72" t="n">
        <f aca="false">BR49*A49</f>
        <v>0</v>
      </c>
      <c r="AA49" s="72" t="n">
        <f aca="false">CX49*A49</f>
        <v>3</v>
      </c>
      <c r="AB49" s="72" t="n">
        <f aca="false">CT49*A49</f>
        <v>0</v>
      </c>
      <c r="AC49" s="72" t="n">
        <f aca="false">DR49*A49</f>
        <v>0</v>
      </c>
      <c r="AD49" s="72" t="n">
        <f aca="false">(DE49)*A49</f>
        <v>0</v>
      </c>
      <c r="AE49" s="72" t="n">
        <f aca="false">DQ49*A49</f>
        <v>0</v>
      </c>
      <c r="AF49" s="72" t="n">
        <f aca="false">CU49*A49</f>
        <v>0</v>
      </c>
      <c r="AG49" s="72" t="n">
        <f aca="false">DY49</f>
        <v>0</v>
      </c>
      <c r="AH49" s="72" t="n">
        <f aca="false">A49*(CR49)</f>
        <v>0</v>
      </c>
      <c r="AI49" s="72" t="n">
        <f aca="false">CS49*A49</f>
        <v>4</v>
      </c>
      <c r="AJ49" s="72" t="n">
        <f aca="false">CW49*A49</f>
        <v>0</v>
      </c>
      <c r="AK49" s="72" t="n">
        <f aca="false">EA49*A49</f>
        <v>0</v>
      </c>
      <c r="AL49" s="72" t="n">
        <f aca="false">IF(EA49&gt;0,1,0)*J49*A49</f>
        <v>0</v>
      </c>
      <c r="AM49" s="72" t="e">
        <f aca="false">(BW49+CG49+CO49+DB49+DK49+DU49+EE49)*A49</f>
        <v>#DIV/0!</v>
      </c>
      <c r="AN49" s="72" t="e">
        <f aca="false">(BV49+CF49+CN49+DA49+DJ49+DT49+ED49)*A49</f>
        <v>#DIV/0!</v>
      </c>
      <c r="AO49" s="72" t="n">
        <f aca="false">(CZ49+DI49+DS49)*A49</f>
        <v>11</v>
      </c>
      <c r="AP49" s="72" t="n">
        <f aca="false">A49*(EC49+BS49+CE49)</f>
        <v>9</v>
      </c>
      <c r="AQ49" s="72" t="n">
        <f aca="false">IF(EK49&gt;48,4,IF(EK49&gt;33,3,2))*(A49*B49)+(IF(ISNUMBER(P49),0,IF(P49="PC",A49*C49,0)))</f>
        <v>2</v>
      </c>
      <c r="AR49" s="72" t="n">
        <f aca="false">A49*(M49+L49)</f>
        <v>0</v>
      </c>
      <c r="AS49" s="72" t="n">
        <f aca="false">(BX49+CD49)*A49</f>
        <v>1</v>
      </c>
      <c r="AT49" s="72" t="n">
        <f aca="false">T49</f>
        <v>0</v>
      </c>
      <c r="AU49" s="72" t="n">
        <f aca="false">(BY49+CH49+CP49+DC49+DL49+DV49+EF49+EI49)*A49</f>
        <v>34</v>
      </c>
      <c r="AV49" s="72" t="n">
        <f aca="false">(BZ49+CI49+CQ49+DD49+DM49+DW49+EG49)*A49</f>
        <v>0</v>
      </c>
      <c r="AW49" s="72" t="n">
        <f aca="false">EH49*A49</f>
        <v>0</v>
      </c>
      <c r="AX49" s="71" t="n">
        <f aca="false">A49*CJ49</f>
        <v>0</v>
      </c>
      <c r="AY49" s="71" t="n">
        <f aca="false">A49*BT49</f>
        <v>0</v>
      </c>
      <c r="AZ49" s="71" t="n">
        <f aca="false">A49*CK49</f>
        <v>0</v>
      </c>
      <c r="BA49" s="71" t="n">
        <f aca="false">A49*BU49</f>
        <v>0</v>
      </c>
      <c r="BB49" s="71" t="n">
        <f aca="false">A49*CL49</f>
        <v>0</v>
      </c>
      <c r="BC49" s="71" t="n">
        <f aca="false">IF(C49&gt;0,IF(ISNUMBER(P49),EL49*C49*A49/12,IF(P49="DB",A49*E49/12,IF(P49="DC",A49*C49*EL49/12,IF(P49="PC",2*EL49*A49/12,IF(P49="AC",A49*C49*EL49/12,IF(P49="WD",0,"ERROR IN TEST COLLUMN")))))),0)</f>
        <v>0</v>
      </c>
      <c r="BD49" s="71" t="n">
        <f aca="false">IF(C49&gt;=1,IF(ISNUMBER(P49),0,IF(P49="DB",E49*A49*(C49-1)/12,IF(P49="WD",E49*O49/12,0))),0)</f>
        <v>0</v>
      </c>
      <c r="BE49" s="71" t="n">
        <f aca="false">IF(I49&gt;0,((E49/(I49+1))*M49)*A49/12,M49*E49*A49/12)</f>
        <v>0</v>
      </c>
      <c r="BF49" s="71" t="n">
        <f aca="false">DN49*A49</f>
        <v>0</v>
      </c>
      <c r="BG49" s="71" t="n">
        <f aca="false">DO49*A49</f>
        <v>0</v>
      </c>
      <c r="BH49" s="71" t="n">
        <f aca="false">DP49*A49</f>
        <v>0</v>
      </c>
      <c r="BI49" s="71" t="n">
        <f aca="false">CY49*A49</f>
        <v>0</v>
      </c>
      <c r="BJ49" s="71" t="n">
        <f aca="false">A49*CV49</f>
        <v>0</v>
      </c>
      <c r="BK49" s="71" t="n">
        <f aca="false">DF49*A49</f>
        <v>0</v>
      </c>
      <c r="BL49" s="71" t="n">
        <f aca="false">DG49*A49</f>
        <v>0</v>
      </c>
      <c r="BM49" s="71" t="n">
        <f aca="false">DH49*A49</f>
        <v>0</v>
      </c>
      <c r="BN49" s="76" t="s">
        <v>338</v>
      </c>
      <c r="BO49" s="77" t="n">
        <f aca="false">B49*EJ49*EK49/144</f>
        <v>3</v>
      </c>
      <c r="BP49" s="62"/>
      <c r="BQ49" s="62" t="n">
        <f aca="false">BO49</f>
        <v>3</v>
      </c>
      <c r="BR49" s="62"/>
      <c r="BS49" s="62" t="n">
        <f aca="false">IF(B49&gt;0,(EJ49+EK49)*2*B49/12,0)</f>
        <v>7</v>
      </c>
      <c r="BT49" s="62"/>
      <c r="BU49" s="62"/>
      <c r="BV49" s="62" t="e">
        <f aca="false">BO49*2/FY49</f>
        <v>#DIV/0!</v>
      </c>
      <c r="BW49" s="62" t="e">
        <f aca="false">BO49*2*(FW49+FX49)/FV49</f>
        <v>#DIV/0!</v>
      </c>
      <c r="BX49" s="62" t="n">
        <f aca="false">B49</f>
        <v>1</v>
      </c>
      <c r="BY49" s="62" t="n">
        <f aca="false">IF(B49&gt;0,(B49*(HR49+HQ49+HU49))+(BS49*FE49),0)</f>
        <v>0</v>
      </c>
      <c r="BZ49" s="63" t="n">
        <f aca="false">B49*(HY49+(GB49*(FW49+FX49)))</f>
        <v>0</v>
      </c>
      <c r="CA49" s="62" t="n">
        <f aca="false">C49*EL49*EM49/144</f>
        <v>0</v>
      </c>
      <c r="CB49" s="62"/>
      <c r="CC49" s="62" t="n">
        <f aca="false">CA49</f>
        <v>0</v>
      </c>
      <c r="CD49" s="62" t="n">
        <f aca="false">C49</f>
        <v>0</v>
      </c>
      <c r="CE49" s="62" t="n">
        <f aca="false">IF(C49&gt;0,(EL49+EM49)*2*C49/12,0)</f>
        <v>0</v>
      </c>
      <c r="CF49" s="62" t="e">
        <f aca="false">2*CA49/FY49</f>
        <v>#DIV/0!</v>
      </c>
      <c r="CG49" s="62" t="e">
        <f aca="false">2*CA49*(FW49+FX49)/FV49</f>
        <v>#DIV/0!</v>
      </c>
      <c r="CH49" s="62" t="n">
        <f aca="false">IF(BD49&gt;0,IB49*(R49-1)+(IA49*(C49-(R49-1))),C49*IA49)+((HQ49+HU49)*C49)+(CE49*FE49)</f>
        <v>0</v>
      </c>
      <c r="CI49" s="92" t="n">
        <f aca="false">C49*(FW49+FX49)*GC49</f>
        <v>0</v>
      </c>
      <c r="CJ49" s="62"/>
      <c r="CK49" s="62" t="n">
        <f aca="false">IF(EU49=1,CY49,0)</f>
        <v>0</v>
      </c>
      <c r="CL49" s="62"/>
      <c r="CM49" s="62" t="n">
        <f aca="false">(1/12)*((CJ49*EX49)+(EY49*CK49)+(EZ49*CL49))</f>
        <v>0</v>
      </c>
      <c r="CN49" s="62"/>
      <c r="CO49" s="62"/>
      <c r="CP49" s="62"/>
      <c r="CQ49" s="63"/>
      <c r="CR49" s="62" t="n">
        <f aca="false">IF(EU49=1,0,CY49*EY49/12)</f>
        <v>0</v>
      </c>
      <c r="CS49" s="62" t="n">
        <f aca="false">(1/144)*((F49*G49*I49)+(2*E49*G49))</f>
        <v>4</v>
      </c>
      <c r="CT49" s="62"/>
      <c r="CU49" s="62"/>
      <c r="CV49" s="62"/>
      <c r="CW49" s="62"/>
      <c r="CX49" s="62" t="n">
        <f aca="false">(1/144)*(E49*N49)</f>
        <v>3</v>
      </c>
      <c r="CY49" s="62" t="n">
        <f aca="false">(E49*GM49)/12</f>
        <v>0</v>
      </c>
      <c r="CZ49" s="62" t="n">
        <f aca="false">((1/12)*(((E49+N49+(G49*2))*2)+(N49*I49)))+(CY49*EW49)</f>
        <v>11</v>
      </c>
      <c r="DA49" s="62" t="e">
        <f aca="false">((CX49+CR49+(2*CS49))/FY49)*FU49</f>
        <v>#DIV/0!</v>
      </c>
      <c r="DB49" s="62" t="e">
        <f aca="false">(CX49+CR49+(2*CS49))*((FX49+FW49)/FV49)*FU49</f>
        <v>#DIV/0!</v>
      </c>
      <c r="DC49" s="62" t="n">
        <f aca="false">(GT49)+(EO49*FG49)+((1+(I49/2))*FH49)+(IF((M49+H49)&gt;0,1,GH49)*((1+I49)*FC49))+(((1+(I49/2))*G49)+(GI49*(EO49-5-I49))*FI49)+((EO49-5)*HF49)+(CZ49*(FE49+EC49))+(B49*HG49)+(GM49*(E49)/12)*IF(EU49=1,(EP49*(EY49/12))+(EQ49+ER49)+(EV49*ES49),EQ49+ER49)+(HA49*K49)</f>
        <v>34</v>
      </c>
      <c r="DD49" s="63" t="n">
        <f aca="false">FU49*((IF(E49&gt;48,1.26,1)+(I49*0.5))*(FZ49*(1+FW49+FX49)))</f>
        <v>0</v>
      </c>
      <c r="DE49" s="62" t="n">
        <f aca="false">DF49*G49/12</f>
        <v>0</v>
      </c>
      <c r="DF49" s="62" t="n">
        <f aca="false">H49*E49/12</f>
        <v>0</v>
      </c>
      <c r="DG49" s="62"/>
      <c r="DH49" s="62"/>
      <c r="DI49" s="62" t="n">
        <f aca="false">DG49+DH49+DF49</f>
        <v>0</v>
      </c>
      <c r="DJ49" s="62" t="e">
        <f aca="false">(FU49*DE49*2)/FY49</f>
        <v>#DIV/0!</v>
      </c>
      <c r="DK49" s="62" t="e">
        <f aca="false">(DE49*FU49*2/FV49)*(FW49+FX49)</f>
        <v>#DIV/0!</v>
      </c>
      <c r="DL49" s="62" t="n">
        <f aca="false">(H49*(1+I49)*FG49)+IF(H49&gt;0,FE49*DI49,0)</f>
        <v>0</v>
      </c>
      <c r="DM49" s="63" t="n">
        <f aca="false">FU49*H49*(1+I49)*((GB49*(FW49+FX49+1))+(FF49*2))</f>
        <v>0</v>
      </c>
      <c r="DN49" s="62"/>
      <c r="DO49" s="62"/>
      <c r="DP49" s="62"/>
      <c r="DQ49" s="62"/>
      <c r="DR49" s="62"/>
      <c r="DS49" s="62"/>
      <c r="DT49" s="62"/>
      <c r="DU49" s="62"/>
      <c r="DV49" s="62"/>
      <c r="DW49" s="63"/>
      <c r="DX49" s="64"/>
      <c r="DY49" s="64" t="n">
        <f aca="false">K49*F49*G49/144</f>
        <v>0</v>
      </c>
      <c r="DZ49" s="64" t="n">
        <f aca="false">F49*G49*2/144</f>
        <v>5</v>
      </c>
      <c r="EA49" s="64"/>
      <c r="EB49" s="64"/>
      <c r="EC49" s="64" t="n">
        <f aca="false">2*(F49-N49)/12</f>
        <v>2</v>
      </c>
      <c r="ED49" s="64" t="e">
        <f aca="false">(DX49+DY49+(2*(DZ49+EB49)))/FY49</f>
        <v>#DIV/0!</v>
      </c>
      <c r="EE49" s="64" t="e">
        <f aca="false">(DX49+DY49+(2*(DZ49+EB49)))/((FW49+FX49)*FV49)</f>
        <v>#DIV/0!</v>
      </c>
      <c r="EF49" s="64"/>
      <c r="EG49" s="64" t="n">
        <f aca="false">K49*GB49</f>
        <v>0</v>
      </c>
      <c r="EH49" s="64" t="n">
        <f aca="false">(IS49+IF(E49&gt;48,IS49*0.5,0))</f>
        <v>0</v>
      </c>
      <c r="EI49" s="63" t="n">
        <f aca="false">(((EF49+EG49+DW49+DV49+DM49+DL49+DD49+DC49+CQ49+CP49+CI49+CH49+BZ49+BY49)/2400)*(HK49+HL49+HM49+HN49+HO49))+(HP49)</f>
        <v>0</v>
      </c>
      <c r="EJ49" s="62" t="n">
        <f aca="false">IF(B49&gt;0,E49/B49,0)</f>
        <v>24</v>
      </c>
      <c r="EK49" s="63" t="n">
        <f aca="false">IF(C49&gt;0,F49-EM49,N49)</f>
        <v>18</v>
      </c>
      <c r="EL49" s="64"/>
      <c r="EM49" s="63"/>
      <c r="EN49" s="64"/>
      <c r="EO49" s="66" t="n">
        <f aca="false">(5)+(I49)</f>
        <v>5</v>
      </c>
      <c r="EP49" s="82" t="n">
        <f aca="false">EP48</f>
        <v>0</v>
      </c>
      <c r="EQ49" s="82" t="n">
        <f aca="false">EQ48</f>
        <v>0</v>
      </c>
      <c r="ER49" s="82" t="n">
        <f aca="false">ER48</f>
        <v>0</v>
      </c>
      <c r="ES49" s="82" t="n">
        <f aca="false">ES48</f>
        <v>0</v>
      </c>
      <c r="ET49" s="82" t="n">
        <f aca="false">ET48</f>
        <v>0</v>
      </c>
      <c r="EU49" s="82" t="n">
        <f aca="false">EU48</f>
        <v>0</v>
      </c>
      <c r="EV49" s="82" t="n">
        <f aca="false">EV48</f>
        <v>0</v>
      </c>
      <c r="EW49" s="82" t="n">
        <f aca="false">EW48</f>
        <v>0</v>
      </c>
      <c r="EX49" s="82" t="n">
        <f aca="false">EX48</f>
        <v>0</v>
      </c>
      <c r="EY49" s="82" t="n">
        <f aca="false">EY48</f>
        <v>0</v>
      </c>
      <c r="EZ49" s="82" t="n">
        <f aca="false">EZ48</f>
        <v>0</v>
      </c>
      <c r="FA49" s="82" t="n">
        <f aca="false">FA48</f>
        <v>0</v>
      </c>
      <c r="FB49" s="82" t="n">
        <f aca="false">FB48</f>
        <v>0</v>
      </c>
      <c r="FC49" s="82" t="n">
        <f aca="false">FC48</f>
        <v>0</v>
      </c>
      <c r="FD49" s="82" t="n">
        <f aca="false">FD48</f>
        <v>0</v>
      </c>
      <c r="FE49" s="82" t="n">
        <f aca="false">FE48</f>
        <v>0</v>
      </c>
      <c r="FF49" s="82" t="n">
        <f aca="false">FF48</f>
        <v>0</v>
      </c>
      <c r="FG49" s="82" t="n">
        <f aca="false">FG48</f>
        <v>0</v>
      </c>
      <c r="FH49" s="82" t="n">
        <f aca="false">FH48</f>
        <v>0</v>
      </c>
      <c r="FI49" s="82" t="n">
        <f aca="false">FI48</f>
        <v>0</v>
      </c>
      <c r="FJ49" s="82" t="n">
        <f aca="false">FJ48</f>
        <v>0</v>
      </c>
      <c r="FK49" s="82" t="n">
        <f aca="false">FK48</f>
        <v>0</v>
      </c>
      <c r="FL49" s="82" t="n">
        <f aca="false">FL48</f>
        <v>0</v>
      </c>
      <c r="FM49" s="82" t="n">
        <f aca="false">FM48</f>
        <v>0</v>
      </c>
      <c r="FN49" s="82" t="n">
        <f aca="false">FN48</f>
        <v>0</v>
      </c>
      <c r="FO49" s="82" t="n">
        <f aca="false">FO48</f>
        <v>0</v>
      </c>
      <c r="FP49" s="82" t="n">
        <f aca="false">FP48</f>
        <v>0</v>
      </c>
      <c r="FQ49" s="82" t="n">
        <f aca="false">FQ48</f>
        <v>0</v>
      </c>
      <c r="FR49" s="82" t="n">
        <f aca="false">FR48</f>
        <v>0</v>
      </c>
      <c r="FS49" s="82" t="n">
        <f aca="false">FS48</f>
        <v>0</v>
      </c>
      <c r="FT49" s="82" t="n">
        <f aca="false">FT48</f>
        <v>0</v>
      </c>
      <c r="FU49" s="82" t="n">
        <f aca="false">FU48</f>
        <v>0</v>
      </c>
      <c r="FV49" s="82" t="n">
        <f aca="false">FV48</f>
        <v>0</v>
      </c>
      <c r="FW49" s="82" t="n">
        <f aca="false">FW48</f>
        <v>0</v>
      </c>
      <c r="FX49" s="82" t="n">
        <f aca="false">FX48</f>
        <v>0</v>
      </c>
      <c r="FY49" s="82" t="n">
        <f aca="false">FY48</f>
        <v>0</v>
      </c>
      <c r="FZ49" s="82" t="n">
        <f aca="false">FZ48</f>
        <v>0</v>
      </c>
      <c r="GA49" s="82" t="n">
        <f aca="false">GA48</f>
        <v>0</v>
      </c>
      <c r="GB49" s="82" t="n">
        <f aca="false">GB48</f>
        <v>0</v>
      </c>
      <c r="GC49" s="82" t="n">
        <f aca="false">GC48</f>
        <v>0</v>
      </c>
      <c r="GD49" s="82" t="n">
        <f aca="false">GD48</f>
        <v>0</v>
      </c>
      <c r="GE49" s="82" t="n">
        <f aca="false">GE48</f>
        <v>0</v>
      </c>
      <c r="GF49" s="82" t="n">
        <f aca="false">GF48</f>
        <v>0</v>
      </c>
      <c r="GG49" s="82" t="n">
        <f aca="false">GG48</f>
        <v>0</v>
      </c>
      <c r="GH49" s="82" t="n">
        <f aca="false">GH48</f>
        <v>0</v>
      </c>
      <c r="GI49" s="82" t="n">
        <f aca="false">GI48</f>
        <v>0</v>
      </c>
      <c r="GJ49" s="82" t="n">
        <f aca="false">GJ48</f>
        <v>0</v>
      </c>
      <c r="GK49" s="82" t="n">
        <f aca="false">GK48</f>
        <v>0</v>
      </c>
      <c r="GL49" s="82" t="n">
        <f aca="false">GL48</f>
        <v>0</v>
      </c>
      <c r="GM49" s="82" t="n">
        <f aca="false">GM48</f>
        <v>0</v>
      </c>
      <c r="GN49" s="82" t="n">
        <f aca="false">GN48</f>
        <v>0</v>
      </c>
      <c r="GO49" s="82" t="n">
        <f aca="false">GO48</f>
        <v>0</v>
      </c>
      <c r="GP49" s="82" t="n">
        <f aca="false">GP48</f>
        <v>0</v>
      </c>
      <c r="GQ49" s="82" t="n">
        <f aca="false">GQ48</f>
        <v>0</v>
      </c>
      <c r="GR49" s="82" t="n">
        <f aca="false">GR48</f>
        <v>0</v>
      </c>
      <c r="GS49" s="82" t="n">
        <f aca="false">GS48</f>
        <v>0</v>
      </c>
      <c r="GT49" s="82" t="n">
        <f aca="false">GT48</f>
        <v>0</v>
      </c>
      <c r="GU49" s="82" t="n">
        <f aca="false">GU48</f>
        <v>0</v>
      </c>
      <c r="GV49" s="82" t="n">
        <f aca="false">GV48</f>
        <v>0</v>
      </c>
      <c r="GW49" s="82" t="n">
        <f aca="false">GW48</f>
        <v>0</v>
      </c>
      <c r="GX49" s="82" t="n">
        <f aca="false">GX48</f>
        <v>0</v>
      </c>
      <c r="GY49" s="82" t="n">
        <f aca="false">GY48</f>
        <v>0</v>
      </c>
      <c r="GZ49" s="82" t="n">
        <f aca="false">GZ48</f>
        <v>0</v>
      </c>
      <c r="HA49" s="82" t="n">
        <f aca="false">HA48</f>
        <v>0</v>
      </c>
      <c r="HB49" s="82" t="n">
        <f aca="false">HB48</f>
        <v>0</v>
      </c>
      <c r="HC49" s="82" t="n">
        <f aca="false">HC48</f>
        <v>0</v>
      </c>
      <c r="HD49" s="82" t="n">
        <f aca="false">HD48</f>
        <v>0</v>
      </c>
      <c r="HE49" s="82" t="n">
        <f aca="false">HE48</f>
        <v>0</v>
      </c>
      <c r="HF49" s="82" t="n">
        <f aca="false">HF48</f>
        <v>0</v>
      </c>
      <c r="HG49" s="82" t="n">
        <f aca="false">HG48</f>
        <v>0</v>
      </c>
      <c r="HH49" s="82" t="n">
        <f aca="false">HH48</f>
        <v>0</v>
      </c>
      <c r="HI49" s="82" t="n">
        <f aca="false">HI48</f>
        <v>0</v>
      </c>
      <c r="HJ49" s="82" t="n">
        <f aca="false">HJ48</f>
        <v>0</v>
      </c>
      <c r="HK49" s="82" t="n">
        <f aca="false">HK48</f>
        <v>0</v>
      </c>
      <c r="HL49" s="82" t="n">
        <f aca="false">HL48</f>
        <v>0</v>
      </c>
      <c r="HM49" s="82" t="n">
        <f aca="false">HM48</f>
        <v>0</v>
      </c>
      <c r="HN49" s="82" t="n">
        <f aca="false">HN48</f>
        <v>0</v>
      </c>
      <c r="HO49" s="82" t="n">
        <f aca="false">HO48</f>
        <v>0</v>
      </c>
      <c r="HP49" s="82" t="n">
        <f aca="false">HP48</f>
        <v>0</v>
      </c>
      <c r="HQ49" s="82" t="n">
        <f aca="false">HQ48</f>
        <v>0</v>
      </c>
      <c r="HR49" s="82" t="n">
        <f aca="false">HR48</f>
        <v>0</v>
      </c>
      <c r="HS49" s="82" t="n">
        <f aca="false">HS48</f>
        <v>0</v>
      </c>
      <c r="HT49" s="82" t="n">
        <f aca="false">HT48</f>
        <v>0</v>
      </c>
      <c r="HU49" s="82" t="n">
        <f aca="false">HU48</f>
        <v>0</v>
      </c>
      <c r="HV49" s="82" t="n">
        <f aca="false">HV48</f>
        <v>0</v>
      </c>
      <c r="HW49" s="82" t="n">
        <f aca="false">HW48</f>
        <v>0</v>
      </c>
      <c r="HX49" s="82" t="n">
        <f aca="false">HX48</f>
        <v>0</v>
      </c>
      <c r="HY49" s="82" t="n">
        <f aca="false">HY48</f>
        <v>0</v>
      </c>
      <c r="HZ49" s="82" t="n">
        <f aca="false">HZ48</f>
        <v>0</v>
      </c>
      <c r="IA49" s="82" t="n">
        <f aca="false">IA48</f>
        <v>0</v>
      </c>
      <c r="IB49" s="82" t="n">
        <f aca="false">IB48</f>
        <v>0</v>
      </c>
      <c r="IC49" s="82" t="n">
        <f aca="false">IC48</f>
        <v>0</v>
      </c>
      <c r="ID49" s="82" t="n">
        <f aca="false">ID48</f>
        <v>0</v>
      </c>
      <c r="IE49" s="82" t="n">
        <f aca="false">IE48</f>
        <v>0</v>
      </c>
      <c r="IF49" s="82" t="n">
        <f aca="false">IF48</f>
        <v>0</v>
      </c>
      <c r="IG49" s="82" t="n">
        <f aca="false">IG48</f>
        <v>0</v>
      </c>
      <c r="IH49" s="82" t="n">
        <f aca="false">IH48</f>
        <v>0</v>
      </c>
      <c r="II49" s="82" t="n">
        <f aca="false">II48</f>
        <v>0</v>
      </c>
      <c r="IJ49" s="82" t="n">
        <f aca="false">IJ48</f>
        <v>0</v>
      </c>
      <c r="IK49" s="82" t="n">
        <f aca="false">IK48</f>
        <v>0</v>
      </c>
      <c r="IL49" s="82" t="n">
        <f aca="false">IL48</f>
        <v>0</v>
      </c>
      <c r="IM49" s="82" t="n">
        <f aca="false">IM48</f>
        <v>0</v>
      </c>
      <c r="IN49" s="82" t="n">
        <f aca="false">IN48</f>
        <v>0</v>
      </c>
      <c r="IO49" s="82" t="n">
        <f aca="false">IO48</f>
        <v>0</v>
      </c>
      <c r="IP49" s="82" t="n">
        <f aca="false">IP48</f>
        <v>0</v>
      </c>
      <c r="IQ49" s="82" t="n">
        <f aca="false">IQ48</f>
        <v>0</v>
      </c>
      <c r="IR49" s="82" t="n">
        <f aca="false">IR48</f>
        <v>0</v>
      </c>
      <c r="IS49" s="82" t="n">
        <f aca="false">IS48</f>
        <v>0</v>
      </c>
      <c r="IT49" s="82" t="n">
        <f aca="false">IT48</f>
        <v>0</v>
      </c>
    </row>
    <row r="50" s="81" customFormat="true" ht="14.65" hidden="false" customHeight="false" outlineLevel="0" collapsed="false">
      <c r="AD50" s="81" t="n">
        <f aca="false">(DE50)*A50</f>
        <v>0</v>
      </c>
      <c r="BJ50" s="81" t="n">
        <f aca="false">A50*CV50</f>
        <v>0</v>
      </c>
      <c r="IU50" s="89"/>
      <c r="IV50" s="89"/>
    </row>
    <row r="51" s="81" customFormat="true" ht="14.65" hidden="false" customHeight="false" outlineLevel="0" collapsed="false">
      <c r="AD51" s="81" t="n">
        <f aca="false">(DE51)*A51</f>
        <v>0</v>
      </c>
      <c r="BJ51" s="81" t="n">
        <f aca="false">A51*CV51</f>
        <v>0</v>
      </c>
      <c r="IU51" s="89"/>
      <c r="IV51" s="89"/>
    </row>
    <row r="52" s="89" customFormat="true" ht="15.65" hidden="false" customHeight="false" outlineLevel="0" collapsed="false">
      <c r="A52" s="74" t="n">
        <v>1</v>
      </c>
      <c r="B52" s="74" t="n">
        <v>2</v>
      </c>
      <c r="C52" s="74" t="n">
        <v>0</v>
      </c>
      <c r="D52" s="74" t="s">
        <v>315</v>
      </c>
      <c r="E52" s="74" t="n">
        <v>24</v>
      </c>
      <c r="F52" s="74" t="n">
        <v>84</v>
      </c>
      <c r="G52" s="74" t="n">
        <v>24</v>
      </c>
      <c r="H52" s="69" t="n">
        <f aca="false">(F52/12)-1</f>
        <v>6</v>
      </c>
      <c r="I52" s="69"/>
      <c r="J52" s="69"/>
      <c r="K52" s="69"/>
      <c r="L52" s="69"/>
      <c r="M52" s="69"/>
      <c r="N52" s="69"/>
      <c r="O52" s="69" t="n">
        <f aca="false">B52/2</f>
        <v>1</v>
      </c>
      <c r="P52" s="69"/>
      <c r="Q52" s="70"/>
      <c r="R52" s="71"/>
      <c r="S52" s="71"/>
      <c r="T52" s="71"/>
      <c r="U52" s="72" t="n">
        <f aca="false">A52*(BP52+CB52+CM52+EB52)</f>
        <v>0</v>
      </c>
      <c r="V52" s="72" t="n">
        <f aca="false">(CY52*EY52/12)*EU52*A52</f>
        <v>0</v>
      </c>
      <c r="W52" s="72" t="n">
        <f aca="false">A52*(BQ52+CC52)</f>
        <v>14</v>
      </c>
      <c r="X52" s="72" t="n">
        <f aca="false">(DZ52+DY52)*A52</f>
        <v>0</v>
      </c>
      <c r="Y52" s="72" t="n">
        <f aca="false">DX52*A52</f>
        <v>0</v>
      </c>
      <c r="Z52" s="72" t="n">
        <f aca="false">BR52*A52</f>
        <v>0</v>
      </c>
      <c r="AA52" s="72" t="n">
        <f aca="false">CX52*A52</f>
        <v>14</v>
      </c>
      <c r="AB52" s="72" t="n">
        <f aca="false">CT52*A52</f>
        <v>0</v>
      </c>
      <c r="AC52" s="72" t="n">
        <f aca="false">DR52*A52</f>
        <v>0</v>
      </c>
      <c r="AD52" s="72" t="n">
        <f aca="false">(DE52)*A52</f>
        <v>24</v>
      </c>
      <c r="AE52" s="72" t="n">
        <f aca="false">DQ52*A52</f>
        <v>0</v>
      </c>
      <c r="AF52" s="72" t="n">
        <f aca="false">CU52*A52</f>
        <v>0</v>
      </c>
      <c r="AG52" s="72" t="n">
        <f aca="false">DY52</f>
        <v>0</v>
      </c>
      <c r="AH52" s="72" t="n">
        <f aca="false">A52*CR52</f>
        <v>32</v>
      </c>
      <c r="AI52" s="72" t="n">
        <f aca="false">CS52*A52</f>
        <v>8</v>
      </c>
      <c r="AJ52" s="72" t="n">
        <f aca="false">CW52*A52</f>
        <v>0</v>
      </c>
      <c r="AK52" s="72" t="n">
        <f aca="false">EA52*A52</f>
        <v>0</v>
      </c>
      <c r="AL52" s="72" t="n">
        <f aca="false">IF(EA52&gt;0,1,0)*J52*A52</f>
        <v>0</v>
      </c>
      <c r="AM52" s="72" t="e">
        <f aca="false">(BW52+CG52+CO52+DB52+DK52+DU52+EE52)*A52</f>
        <v>#DIV/0!</v>
      </c>
      <c r="AN52" s="72" t="e">
        <f aca="false">(BV52+CF52+CN52+DA52+DJ52+DT52+ED52)*A52</f>
        <v>#DIV/0!</v>
      </c>
      <c r="AO52" s="72" t="n">
        <f aca="false">(CZ52+DI52+DS52)*A52</f>
        <v>36</v>
      </c>
      <c r="AP52" s="72" t="n">
        <f aca="false">A52*(EC52+BS52+CE52)</f>
        <v>22</v>
      </c>
      <c r="AQ52" s="72" t="n">
        <f aca="false">IF(EK52&gt;48,4,IF(EK52&gt;33,3,2))*(A52*B52)+(IF(ISNUMBER(P52),0,IF(P52="PC",A52*C52,0)))</f>
        <v>6</v>
      </c>
      <c r="AR52" s="72" t="n">
        <f aca="false">A52*(M52+L52)</f>
        <v>0</v>
      </c>
      <c r="AS52" s="72" t="n">
        <f aca="false">(BX52+CD52)*A52</f>
        <v>2</v>
      </c>
      <c r="AT52" s="72" t="n">
        <f aca="false">T52</f>
        <v>0</v>
      </c>
      <c r="AU52" s="72" t="n">
        <f aca="false">(BY52+CH52+CP52+DC52+DL52+DV52+EF52+EI52)*A52</f>
        <v>0</v>
      </c>
      <c r="AV52" s="72" t="n">
        <f aca="false">(BZ52+CI52+CQ52+DD52+DM52+DW52+EG52)*A52</f>
        <v>0</v>
      </c>
      <c r="AW52" s="72" t="n">
        <f aca="false">EH52*A52</f>
        <v>0</v>
      </c>
      <c r="AX52" s="71" t="n">
        <f aca="false">A52*CJ52</f>
        <v>0</v>
      </c>
      <c r="AY52" s="71" t="n">
        <f aca="false">A52*BT52</f>
        <v>0</v>
      </c>
      <c r="AZ52" s="71" t="n">
        <f aca="false">A52*CK52</f>
        <v>0</v>
      </c>
      <c r="BA52" s="71" t="n">
        <f aca="false">A52*BU52</f>
        <v>0</v>
      </c>
      <c r="BB52" s="71" t="n">
        <f aca="false">A52*CL52</f>
        <v>0</v>
      </c>
      <c r="BC52" s="71" t="n">
        <f aca="false">IF(C52&gt;0,IF(ISNUMBER(P52),EL52*C52*A52/12,IF(P52="DB",A52*E52/12,IF(P52="DC",A52*C52*EL52/12,IF(P52="PC",2*EL52*A52/12,IF(P52="AC",A52*C52*EL52/12,IF(P52="WD",0,"ERROR IN TEST COLLUMN")))))),0)</f>
        <v>0</v>
      </c>
      <c r="BD52" s="71" t="n">
        <f aca="false">IF(C52&gt;=1,IF(ISNUMBER(P52),0,IF(P52="DB",E52*A52*(C52-1)/12,IF(P52="WD",E52*O52/12,0))),0)</f>
        <v>0</v>
      </c>
      <c r="BE52" s="71" t="n">
        <f aca="false">IF(I52&gt;0,((E52/(I52+1))*M52)*A52/12,M52*E52*A52/12)</f>
        <v>0</v>
      </c>
      <c r="BF52" s="71" t="n">
        <f aca="false">DN52*A52</f>
        <v>0</v>
      </c>
      <c r="BG52" s="71" t="n">
        <f aca="false">DO52*A52</f>
        <v>0</v>
      </c>
      <c r="BH52" s="71" t="n">
        <f aca="false">DP52*A52</f>
        <v>0</v>
      </c>
      <c r="BI52" s="71" t="n">
        <f aca="false">CY52*A52</f>
        <v>0</v>
      </c>
      <c r="BJ52" s="71" t="n">
        <f aca="false">A52*CV52</f>
        <v>0</v>
      </c>
      <c r="BK52" s="71" t="n">
        <f aca="false">DF52*A52</f>
        <v>0</v>
      </c>
      <c r="BL52" s="71" t="n">
        <f aca="false">DG52*A52</f>
        <v>0</v>
      </c>
      <c r="BM52" s="71" t="n">
        <f aca="false">DH52*A52</f>
        <v>12</v>
      </c>
      <c r="BN52" s="76" t="s">
        <v>338</v>
      </c>
      <c r="BO52" s="77" t="n">
        <f aca="false">B52*EJ52*EK52/144</f>
        <v>14</v>
      </c>
      <c r="BP52" s="62"/>
      <c r="BQ52" s="62" t="n">
        <f aca="false">BO52</f>
        <v>14</v>
      </c>
      <c r="BR52" s="62"/>
      <c r="BS52" s="62" t="n">
        <f aca="false">IF(B52&gt;0,(EJ52+EK52)*2*B52/12,0)</f>
        <v>22</v>
      </c>
      <c r="BT52" s="62"/>
      <c r="BU52" s="62"/>
      <c r="BV52" s="62" t="e">
        <f aca="false">BO52*2/FY52</f>
        <v>#DIV/0!</v>
      </c>
      <c r="BW52" s="62" t="e">
        <f aca="false">BO52*2*(FW52+FX52)/FV52</f>
        <v>#DIV/0!</v>
      </c>
      <c r="BX52" s="62" t="n">
        <f aca="false">B52</f>
        <v>2</v>
      </c>
      <c r="BY52" s="62" t="n">
        <f aca="false">IF(B52&gt;0,(B52*(HR52+HQ52+HU52))+(BS52*FE52),0)</f>
        <v>0</v>
      </c>
      <c r="BZ52" s="63" t="n">
        <f aca="false">B52*(HY52+(GB52*(FW52+FX52)))</f>
        <v>0</v>
      </c>
      <c r="CA52" s="62" t="n">
        <f aca="false">C52*EL52*EM52/144</f>
        <v>0</v>
      </c>
      <c r="CB52" s="62"/>
      <c r="CC52" s="62" t="n">
        <f aca="false">CA52</f>
        <v>0</v>
      </c>
      <c r="CD52" s="62" t="n">
        <f aca="false">C52</f>
        <v>0</v>
      </c>
      <c r="CE52" s="62" t="n">
        <f aca="false">IF(C52&gt;0,(EL52+EM52)*2*C52/12,0)</f>
        <v>0</v>
      </c>
      <c r="CF52" s="62" t="e">
        <f aca="false">2*CA52/FY52</f>
        <v>#DIV/0!</v>
      </c>
      <c r="CG52" s="62" t="e">
        <f aca="false">2*CA52*(FW52+FX52)/FV52</f>
        <v>#DIV/0!</v>
      </c>
      <c r="CH52" s="62" t="n">
        <f aca="false">IF(BD52&gt;0,IB52*(R52-1)+(IA52*(C52-(R52-1))),C52*IA52)+((HQ52+HU52)*C52)+(CE52*FE52)</f>
        <v>0</v>
      </c>
      <c r="CI52" s="92" t="n">
        <f aca="false">C52*(FW52+FX52)*GC52</f>
        <v>0</v>
      </c>
      <c r="CJ52" s="62"/>
      <c r="CK52" s="62" t="n">
        <f aca="false">IF(EU52=1,CY52,0)</f>
        <v>0</v>
      </c>
      <c r="CL52" s="62"/>
      <c r="CM52" s="62" t="n">
        <f aca="false">(1/12)*((CJ52*EX52)+(EY52*CK52)+(EZ52*CL52))</f>
        <v>0</v>
      </c>
      <c r="CN52" s="62"/>
      <c r="CO52" s="62"/>
      <c r="CP52" s="62"/>
      <c r="CQ52" s="63"/>
      <c r="CR52" s="62" t="n">
        <f aca="false">((2*G52*(F52-(GG52*GJ52))+(E52*G52))/144)-DY52+IF(EU52=1,0,CY52*EY52/12)</f>
        <v>32</v>
      </c>
      <c r="CS52" s="62" t="n">
        <f aca="false">2*G52*E52/144</f>
        <v>8</v>
      </c>
      <c r="CT52" s="62"/>
      <c r="CU52" s="62"/>
      <c r="CV52" s="62" t="n">
        <f aca="false">IF(GG52=0,0,(E52/12))+IF(GJ52=0,0,(E52+G52+G52)/12)</f>
        <v>0</v>
      </c>
      <c r="CW52" s="62" t="n">
        <f aca="false">CV52*GG52/12</f>
        <v>0</v>
      </c>
      <c r="CX52" s="62" t="n">
        <f aca="false">(F52-(GG52*GJ52))*E52/144</f>
        <v>14</v>
      </c>
      <c r="CY52" s="62" t="n">
        <f aca="false">(E52*IF(GM52&gt;1,1+IF(O52&gt;0,1,0),0))/12</f>
        <v>0</v>
      </c>
      <c r="CZ52" s="62" t="n">
        <f aca="false">((2*(F52-GG52))+((2+IF(O52&gt;0,1,0))*E52)+(CY52*EW52)+(2*G52))/12</f>
        <v>24</v>
      </c>
      <c r="DA52" s="62" t="e">
        <f aca="false">((CX52+CR52+(2*CS52))/FY52)*FU52</f>
        <v>#DIV/0!</v>
      </c>
      <c r="DB52" s="62" t="e">
        <f aca="false">(CX52+CR52+(2*CS52))*((FX52+FW52)/FV52)*FU52</f>
        <v>#DIV/0!</v>
      </c>
      <c r="DC52" s="62" t="n">
        <f aca="false">(G52*1.5*FI52)+(FH52*1.5)+(FG52*EO52)+(FE52*CZ52)+(GX52+GO52)+((I52+1)*HF52)+(HD52*CV52*GJ52)+(HG52*B52)+(IF((M52+H52)&gt;0,1,GH52)*FD52)</f>
        <v>0</v>
      </c>
      <c r="DD52" s="63" t="n">
        <f aca="false">FU52*((IF(E52&gt;48,1.26,1)+(I52*0.5))*(FZ52*(1+FW52+FX52)))*1.5</f>
        <v>0</v>
      </c>
      <c r="DE52" s="62" t="n">
        <f aca="false">(DF52*G52/12)+(DG52*FJ52/12)+(DH52*G52/12)</f>
        <v>24</v>
      </c>
      <c r="DF52" s="62"/>
      <c r="DG52" s="62"/>
      <c r="DH52" s="62" t="n">
        <f aca="false">H52*(E52/12)</f>
        <v>12</v>
      </c>
      <c r="DI52" s="62" t="n">
        <f aca="false">DH52+DG52+DF52</f>
        <v>12</v>
      </c>
      <c r="DJ52" s="62" t="e">
        <f aca="false">(FU52*DE52*2)/FY52</f>
        <v>#DIV/0!</v>
      </c>
      <c r="DK52" s="62" t="e">
        <f aca="false">(DE52*FU52*2/FV52)*(FW52+FX52)</f>
        <v>#DIV/0!</v>
      </c>
      <c r="DL52" s="62" t="n">
        <f aca="false">(1.5*H52*FG52)+IF(H52&gt;0,FE52*DI52,0)</f>
        <v>0</v>
      </c>
      <c r="DM52" s="63" t="n">
        <f aca="false">FU52*H52*((GE52*2*(FW52+FX52+1))+(FF52*2))</f>
        <v>0</v>
      </c>
      <c r="DN52" s="62" t="n">
        <f aca="false">((M52)*(((G52*2)*FN52)+((1.414*(E52-G52))*(FP52+1))))/12</f>
        <v>0</v>
      </c>
      <c r="DO52" s="62" t="n">
        <f aca="false">IF(L52&gt;0,(((1.414*(E52-G52))*(1+FP52))+(L52*G52*2*FN52))/12,0)</f>
        <v>0</v>
      </c>
      <c r="DP52" s="62"/>
      <c r="DQ52" s="62" t="n">
        <f aca="false">((DO52*FS52)+(FT52*DP52)+(FR52*DN52))/12</f>
        <v>0</v>
      </c>
      <c r="DR52" s="62" t="n">
        <f aca="false">((((1.414*(E52-G52))*G52*M52))+(IF(L52&gt;0,(1.414*(E52-G52))*G52,0)))/144</f>
        <v>0</v>
      </c>
      <c r="DS52" s="62" t="n">
        <f aca="false">IF(FU52=0,(DN52+DO52+DP52),0)</f>
        <v>0</v>
      </c>
      <c r="DT52" s="62" t="e">
        <f aca="false">(((2*DQ52)+DR52)/FY52)*FU52</f>
        <v>#DIV/0!</v>
      </c>
      <c r="DU52" s="62" t="e">
        <f aca="false">((FW52+FX52)*(((2*DQ52)+DR52)/FV52))*FU52</f>
        <v>#DIV/0!</v>
      </c>
      <c r="DV52" s="62" t="n">
        <f aca="false">((L52+M52)*(FK52+FL52))+(FO52*EP52*DQ52)+(DS52*FE52)+((EQ52+ER52+ES52)*(DN52+DO52+DP52))</f>
        <v>0</v>
      </c>
      <c r="DW52" s="63" t="n">
        <f aca="false">FU52*(((FW52+FX52)*GD52*(L52+M52))+((L52+M52)*FM52))</f>
        <v>0</v>
      </c>
      <c r="DX52" s="64"/>
      <c r="DY52" s="64" t="n">
        <f aca="false">K52*F52*G52/144</f>
        <v>0</v>
      </c>
      <c r="DZ52" s="64"/>
      <c r="EA52" s="64"/>
      <c r="EB52" s="64"/>
      <c r="EC52" s="64"/>
      <c r="ED52" s="64" t="e">
        <f aca="false">(DX52+DY52+(2*(DZ52+EB52)))/FY52</f>
        <v>#DIV/0!</v>
      </c>
      <c r="EE52" s="64" t="e">
        <f aca="false">(DX52+DY52+(2*(DZ52+EB52)))/((FW52+FX52)*FV52)</f>
        <v>#DIV/0!</v>
      </c>
      <c r="EF52" s="64"/>
      <c r="EG52" s="64" t="n">
        <f aca="false">K52*GB52</f>
        <v>0</v>
      </c>
      <c r="EH52" s="64" t="n">
        <f aca="false">(IR52+IF(E52&gt;48,IR52*0.5,0))</f>
        <v>0</v>
      </c>
      <c r="EI52" s="63" t="n">
        <f aca="false">(((EF52+EG52+DW52+DV52+DM52+DL52+DD52+DC52+CQ52+CP52+CI52+CH52+BZ52+BY52)/2400)*(HK52+HL52+HM52+HN52+HO52))+(HP52)</f>
        <v>0</v>
      </c>
      <c r="EJ52" s="62" t="n">
        <f aca="false">((E52*(F52-GG52))-(EM52*EL52))/(EK52*B52)</f>
        <v>24</v>
      </c>
      <c r="EK52" s="63" t="n">
        <f aca="false">IF(O52&gt;0,(F52-GG52)/2,F52-GG52)</f>
        <v>42</v>
      </c>
      <c r="EL52" s="64"/>
      <c r="EM52" s="63"/>
      <c r="EN52" s="64"/>
      <c r="EO52" s="66" t="n">
        <f aca="false">6+(I52*2)-IF(O52=0,1,0)</f>
        <v>6</v>
      </c>
      <c r="EP52" s="82" t="n">
        <f aca="false">EP51</f>
        <v>0</v>
      </c>
      <c r="EQ52" s="82" t="n">
        <f aca="false">EQ51</f>
        <v>0</v>
      </c>
      <c r="ER52" s="82" t="n">
        <f aca="false">ER51</f>
        <v>0</v>
      </c>
      <c r="ES52" s="82" t="n">
        <f aca="false">ES51</f>
        <v>0</v>
      </c>
      <c r="ET52" s="82" t="n">
        <f aca="false">ET51</f>
        <v>0</v>
      </c>
      <c r="EU52" s="82" t="n">
        <f aca="false">EU51</f>
        <v>0</v>
      </c>
      <c r="EV52" s="82" t="n">
        <f aca="false">EV51</f>
        <v>0</v>
      </c>
      <c r="EW52" s="82" t="n">
        <f aca="false">EW51</f>
        <v>0</v>
      </c>
      <c r="EX52" s="82" t="n">
        <f aca="false">EX51</f>
        <v>0</v>
      </c>
      <c r="EY52" s="82" t="n">
        <f aca="false">EY51</f>
        <v>0</v>
      </c>
      <c r="EZ52" s="82" t="n">
        <f aca="false">EZ51</f>
        <v>0</v>
      </c>
      <c r="FA52" s="82" t="n">
        <f aca="false">FA51</f>
        <v>0</v>
      </c>
      <c r="FB52" s="82" t="n">
        <f aca="false">FB51</f>
        <v>0</v>
      </c>
      <c r="FC52" s="82" t="n">
        <f aca="false">FC51</f>
        <v>0</v>
      </c>
      <c r="FD52" s="82" t="n">
        <f aca="false">FD51</f>
        <v>0</v>
      </c>
      <c r="FE52" s="82" t="n">
        <f aca="false">FE51</f>
        <v>0</v>
      </c>
      <c r="FF52" s="82" t="n">
        <f aca="false">FF51</f>
        <v>0</v>
      </c>
      <c r="FG52" s="82" t="n">
        <f aca="false">FG51</f>
        <v>0</v>
      </c>
      <c r="FH52" s="82" t="n">
        <f aca="false">FH51</f>
        <v>0</v>
      </c>
      <c r="FI52" s="82" t="n">
        <f aca="false">FI51</f>
        <v>0</v>
      </c>
      <c r="FJ52" s="82" t="n">
        <f aca="false">FJ51</f>
        <v>0</v>
      </c>
      <c r="FK52" s="82" t="n">
        <f aca="false">FK51</f>
        <v>0</v>
      </c>
      <c r="FL52" s="82" t="n">
        <f aca="false">FL51</f>
        <v>0</v>
      </c>
      <c r="FM52" s="82" t="n">
        <f aca="false">FM51</f>
        <v>0</v>
      </c>
      <c r="FN52" s="82" t="n">
        <f aca="false">FN51</f>
        <v>0</v>
      </c>
      <c r="FO52" s="82" t="n">
        <f aca="false">FO51</f>
        <v>0</v>
      </c>
      <c r="FP52" s="82" t="n">
        <f aca="false">FP51</f>
        <v>0</v>
      </c>
      <c r="FQ52" s="82" t="n">
        <f aca="false">FQ51</f>
        <v>0</v>
      </c>
      <c r="FR52" s="82" t="n">
        <f aca="false">FR51</f>
        <v>0</v>
      </c>
      <c r="FS52" s="82" t="n">
        <f aca="false">FS51</f>
        <v>0</v>
      </c>
      <c r="FT52" s="82" t="n">
        <f aca="false">FT51</f>
        <v>0</v>
      </c>
      <c r="FU52" s="82" t="n">
        <f aca="false">FU51</f>
        <v>0</v>
      </c>
      <c r="FV52" s="82" t="n">
        <f aca="false">FV51</f>
        <v>0</v>
      </c>
      <c r="FW52" s="82" t="n">
        <f aca="false">FW51</f>
        <v>0</v>
      </c>
      <c r="FX52" s="82" t="n">
        <f aca="false">FX51</f>
        <v>0</v>
      </c>
      <c r="FY52" s="82" t="n">
        <f aca="false">FY51</f>
        <v>0</v>
      </c>
      <c r="FZ52" s="82" t="n">
        <f aca="false">FZ51</f>
        <v>0</v>
      </c>
      <c r="GA52" s="82" t="n">
        <f aca="false">GA51</f>
        <v>0</v>
      </c>
      <c r="GB52" s="82" t="n">
        <f aca="false">GB51</f>
        <v>0</v>
      </c>
      <c r="GC52" s="82" t="n">
        <f aca="false">GC51</f>
        <v>0</v>
      </c>
      <c r="GD52" s="82" t="n">
        <f aca="false">GD51</f>
        <v>0</v>
      </c>
      <c r="GE52" s="82" t="n">
        <f aca="false">GE51</f>
        <v>0</v>
      </c>
      <c r="GF52" s="82" t="n">
        <f aca="false">GF51</f>
        <v>0</v>
      </c>
      <c r="GG52" s="82" t="n">
        <f aca="false">GG51</f>
        <v>0</v>
      </c>
      <c r="GH52" s="82" t="n">
        <f aca="false">GH51</f>
        <v>0</v>
      </c>
      <c r="GI52" s="82" t="n">
        <f aca="false">GI51</f>
        <v>0</v>
      </c>
      <c r="GJ52" s="82" t="n">
        <f aca="false">GJ51</f>
        <v>0</v>
      </c>
      <c r="GK52" s="82" t="n">
        <f aca="false">GK51</f>
        <v>0</v>
      </c>
      <c r="GL52" s="82" t="n">
        <f aca="false">GL51</f>
        <v>0</v>
      </c>
      <c r="GM52" s="82" t="n">
        <f aca="false">GM51</f>
        <v>0</v>
      </c>
      <c r="GN52" s="82" t="n">
        <f aca="false">GN51</f>
        <v>0</v>
      </c>
      <c r="GO52" s="82" t="n">
        <f aca="false">GO51</f>
        <v>0</v>
      </c>
      <c r="GP52" s="82" t="n">
        <f aca="false">GP51</f>
        <v>0</v>
      </c>
      <c r="GQ52" s="82" t="n">
        <f aca="false">GQ51</f>
        <v>0</v>
      </c>
      <c r="GR52" s="82" t="n">
        <f aca="false">GR51</f>
        <v>0</v>
      </c>
      <c r="GS52" s="82" t="n">
        <f aca="false">GS51</f>
        <v>0</v>
      </c>
      <c r="GT52" s="82" t="n">
        <f aca="false">GT51</f>
        <v>0</v>
      </c>
      <c r="GU52" s="82" t="n">
        <f aca="false">GU51</f>
        <v>0</v>
      </c>
      <c r="GV52" s="82" t="n">
        <f aca="false">GV51</f>
        <v>0</v>
      </c>
      <c r="GW52" s="82" t="n">
        <f aca="false">GW51</f>
        <v>0</v>
      </c>
      <c r="GX52" s="82" t="n">
        <f aca="false">GX51</f>
        <v>0</v>
      </c>
      <c r="GY52" s="82" t="n">
        <f aca="false">GY51</f>
        <v>0</v>
      </c>
      <c r="GZ52" s="82" t="n">
        <f aca="false">GZ51</f>
        <v>0</v>
      </c>
      <c r="HA52" s="82" t="n">
        <f aca="false">HA51</f>
        <v>0</v>
      </c>
      <c r="HB52" s="82" t="n">
        <f aca="false">HB51</f>
        <v>0</v>
      </c>
      <c r="HC52" s="82" t="n">
        <f aca="false">HC51</f>
        <v>0</v>
      </c>
      <c r="HD52" s="82" t="n">
        <f aca="false">HD51</f>
        <v>0</v>
      </c>
      <c r="HE52" s="82" t="n">
        <f aca="false">HE51</f>
        <v>0</v>
      </c>
      <c r="HF52" s="82" t="n">
        <f aca="false">HF51</f>
        <v>0</v>
      </c>
      <c r="HG52" s="82" t="n">
        <f aca="false">HG51</f>
        <v>0</v>
      </c>
      <c r="HH52" s="82" t="n">
        <f aca="false">HH51</f>
        <v>0</v>
      </c>
      <c r="HI52" s="82" t="n">
        <f aca="false">HI51</f>
        <v>0</v>
      </c>
      <c r="HJ52" s="82" t="n">
        <f aca="false">HJ51</f>
        <v>0</v>
      </c>
      <c r="HK52" s="82" t="n">
        <f aca="false">HK51</f>
        <v>0</v>
      </c>
      <c r="HL52" s="82" t="n">
        <f aca="false">HL51</f>
        <v>0</v>
      </c>
      <c r="HM52" s="82" t="n">
        <f aca="false">HM51</f>
        <v>0</v>
      </c>
      <c r="HN52" s="82" t="n">
        <f aca="false">HN51</f>
        <v>0</v>
      </c>
      <c r="HO52" s="82" t="n">
        <f aca="false">HO51</f>
        <v>0</v>
      </c>
      <c r="HP52" s="82" t="n">
        <f aca="false">HP51</f>
        <v>0</v>
      </c>
      <c r="HQ52" s="82" t="n">
        <f aca="false">HQ51</f>
        <v>0</v>
      </c>
      <c r="HR52" s="82" t="n">
        <f aca="false">HR51</f>
        <v>0</v>
      </c>
      <c r="HS52" s="82" t="n">
        <f aca="false">HS51</f>
        <v>0</v>
      </c>
      <c r="HT52" s="82" t="n">
        <f aca="false">HT51</f>
        <v>0</v>
      </c>
      <c r="HU52" s="82" t="n">
        <f aca="false">HU51</f>
        <v>0</v>
      </c>
      <c r="HV52" s="82" t="n">
        <f aca="false">HV51</f>
        <v>0</v>
      </c>
      <c r="HW52" s="82" t="n">
        <f aca="false">HW51</f>
        <v>0</v>
      </c>
      <c r="HX52" s="82" t="n">
        <f aca="false">HX51</f>
        <v>0</v>
      </c>
      <c r="HY52" s="82" t="n">
        <f aca="false">HY51</f>
        <v>0</v>
      </c>
      <c r="HZ52" s="82" t="n">
        <f aca="false">HZ51</f>
        <v>0</v>
      </c>
      <c r="IA52" s="82" t="n">
        <f aca="false">IA51</f>
        <v>0</v>
      </c>
      <c r="IB52" s="82" t="n">
        <f aca="false">IB51</f>
        <v>0</v>
      </c>
      <c r="IC52" s="82" t="n">
        <f aca="false">IC51</f>
        <v>0</v>
      </c>
      <c r="ID52" s="82" t="n">
        <f aca="false">ID51</f>
        <v>0</v>
      </c>
      <c r="IE52" s="82" t="n">
        <f aca="false">IE51</f>
        <v>0</v>
      </c>
      <c r="IF52" s="82" t="n">
        <f aca="false">IF51</f>
        <v>0</v>
      </c>
      <c r="IG52" s="82" t="n">
        <f aca="false">IG51</f>
        <v>0</v>
      </c>
      <c r="IH52" s="82" t="n">
        <f aca="false">IH51</f>
        <v>0</v>
      </c>
      <c r="II52" s="82" t="n">
        <f aca="false">II51</f>
        <v>0</v>
      </c>
      <c r="IJ52" s="82" t="n">
        <f aca="false">IJ51</f>
        <v>0</v>
      </c>
      <c r="IK52" s="82" t="n">
        <f aca="false">IK51</f>
        <v>0</v>
      </c>
      <c r="IL52" s="82" t="n">
        <f aca="false">IL51</f>
        <v>0</v>
      </c>
      <c r="IM52" s="82" t="n">
        <f aca="false">IM51</f>
        <v>0</v>
      </c>
      <c r="IN52" s="82" t="n">
        <f aca="false">IN51</f>
        <v>0</v>
      </c>
      <c r="IO52" s="82" t="n">
        <f aca="false">IO51</f>
        <v>0</v>
      </c>
      <c r="IP52" s="82" t="n">
        <f aca="false">IP51</f>
        <v>0</v>
      </c>
      <c r="IQ52" s="82" t="n">
        <f aca="false">IQ51</f>
        <v>0</v>
      </c>
      <c r="IR52" s="82" t="n">
        <f aca="false">IR51</f>
        <v>0</v>
      </c>
      <c r="IS52" s="82" t="n">
        <f aca="false">IS51</f>
        <v>0</v>
      </c>
      <c r="IT52" s="82" t="n">
        <f aca="false">IT51</f>
        <v>0</v>
      </c>
    </row>
    <row r="53" s="89" customFormat="true" ht="15.65" hidden="false" customHeight="false" outlineLevel="0" collapsed="false">
      <c r="A53" s="74" t="n">
        <v>1</v>
      </c>
      <c r="B53" s="74" t="n">
        <v>2</v>
      </c>
      <c r="C53" s="74" t="n">
        <v>0</v>
      </c>
      <c r="D53" s="74" t="s">
        <v>316</v>
      </c>
      <c r="E53" s="74" t="n">
        <v>24</v>
      </c>
      <c r="F53" s="74" t="n">
        <v>84</v>
      </c>
      <c r="G53" s="74" t="n">
        <v>24</v>
      </c>
      <c r="H53" s="69"/>
      <c r="I53" s="69"/>
      <c r="J53" s="69"/>
      <c r="K53" s="69"/>
      <c r="L53" s="69"/>
      <c r="M53" s="69"/>
      <c r="N53" s="69"/>
      <c r="O53" s="69" t="n">
        <f aca="false">B53/2</f>
        <v>1</v>
      </c>
      <c r="P53" s="69"/>
      <c r="Q53" s="70"/>
      <c r="R53" s="71"/>
      <c r="S53" s="71"/>
      <c r="T53" s="71"/>
      <c r="U53" s="72" t="n">
        <f aca="false">A53*(BP53+CB53+CM53+EB53)</f>
        <v>0</v>
      </c>
      <c r="V53" s="72" t="n">
        <f aca="false">(CY53*EY53/12)*EU53*A53</f>
        <v>0</v>
      </c>
      <c r="W53" s="72" t="n">
        <f aca="false">A53*(BQ53+CC53)</f>
        <v>14</v>
      </c>
      <c r="X53" s="72" t="n">
        <f aca="false">(DZ53+DY53)*A53</f>
        <v>0</v>
      </c>
      <c r="Y53" s="72" t="n">
        <f aca="false">DX53*A53</f>
        <v>0</v>
      </c>
      <c r="Z53" s="72" t="n">
        <f aca="false">BR53*A53</f>
        <v>0</v>
      </c>
      <c r="AA53" s="72" t="n">
        <f aca="false">CX53*A53</f>
        <v>14</v>
      </c>
      <c r="AB53" s="72" t="n">
        <f aca="false">CT53*A53</f>
        <v>0</v>
      </c>
      <c r="AC53" s="72" t="n">
        <f aca="false">DR53*A53</f>
        <v>0</v>
      </c>
      <c r="AD53" s="72" t="n">
        <f aca="false">(DE53)*A53</f>
        <v>0</v>
      </c>
      <c r="AE53" s="72" t="n">
        <f aca="false">DQ53*A53</f>
        <v>0</v>
      </c>
      <c r="AF53" s="72" t="n">
        <f aca="false">CU53*A53</f>
        <v>0</v>
      </c>
      <c r="AG53" s="72" t="n">
        <f aca="false">DY53</f>
        <v>0</v>
      </c>
      <c r="AH53" s="72" t="n">
        <f aca="false">A53*CR53</f>
        <v>32</v>
      </c>
      <c r="AI53" s="72" t="n">
        <f aca="false">CS53*A53</f>
        <v>8</v>
      </c>
      <c r="AJ53" s="72" t="n">
        <f aca="false">CW53*A53</f>
        <v>0</v>
      </c>
      <c r="AK53" s="72" t="n">
        <f aca="false">EA53*A53</f>
        <v>0</v>
      </c>
      <c r="AL53" s="72" t="n">
        <f aca="false">IF(EA53&gt;0,1,0)*J53*A53</f>
        <v>0</v>
      </c>
      <c r="AM53" s="72" t="e">
        <f aca="false">(BW53+CG53+CO53+DB53+DK53+DU53+EE53)*A53</f>
        <v>#DIV/0!</v>
      </c>
      <c r="AN53" s="72" t="e">
        <f aca="false">(BV53+CF53+CN53+DA53+DJ53+DT53+ED53)*A53</f>
        <v>#DIV/0!</v>
      </c>
      <c r="AO53" s="72" t="n">
        <f aca="false">(CZ53+DI53+DS53)*A53</f>
        <v>24</v>
      </c>
      <c r="AP53" s="72" t="n">
        <f aca="false">A53*(EC53+BS53+CE53)</f>
        <v>22</v>
      </c>
      <c r="AQ53" s="72" t="n">
        <f aca="false">IF(EK53&gt;48,4,IF(EK53&gt;33,3,2))*(A53*B53)+(IF(ISNUMBER(P53),0,IF(P53="PC",A53*C53,0)))</f>
        <v>6</v>
      </c>
      <c r="AR53" s="72" t="n">
        <f aca="false">A53*(M53+L53)</f>
        <v>0</v>
      </c>
      <c r="AS53" s="72" t="n">
        <f aca="false">(BX53+CD53)*A53</f>
        <v>2</v>
      </c>
      <c r="AT53" s="72" t="n">
        <f aca="false">T53</f>
        <v>0</v>
      </c>
      <c r="AU53" s="72" t="n">
        <f aca="false">(BY53+CH53+CP53+DC53+DL53+DV53+EF53+EI53)*A53</f>
        <v>0</v>
      </c>
      <c r="AV53" s="72" t="n">
        <f aca="false">(BZ53+CI53+CQ53+DD53+DM53+DW53+EG53)*A53</f>
        <v>0</v>
      </c>
      <c r="AW53" s="72" t="n">
        <f aca="false">EH53*A53</f>
        <v>0</v>
      </c>
      <c r="AX53" s="71" t="n">
        <f aca="false">A53*CJ53</f>
        <v>0</v>
      </c>
      <c r="AY53" s="71" t="n">
        <f aca="false">A53*BT53</f>
        <v>0</v>
      </c>
      <c r="AZ53" s="71" t="n">
        <f aca="false">A53*CK53</f>
        <v>0</v>
      </c>
      <c r="BA53" s="71" t="n">
        <f aca="false">A53*BU53</f>
        <v>0</v>
      </c>
      <c r="BB53" s="71" t="n">
        <f aca="false">A53*CL53</f>
        <v>0</v>
      </c>
      <c r="BC53" s="71" t="n">
        <f aca="false">IF(C53&gt;0,IF(ISNUMBER(P53),EL53*C53*A53/12,IF(P53="DB",A53*E53/12,IF(P53="DC",A53*C53*EL53/12,IF(P53="PC",2*EL53*A53/12,IF(P53="AC",A53*C53*EL53/12,IF(P53="WD",0,"ERROR IN TEST COLLUMN")))))),0)</f>
        <v>0</v>
      </c>
      <c r="BD53" s="71" t="n">
        <f aca="false">IF(C53&gt;=1,IF(ISNUMBER(P53),0,IF(P53="DB",E53*A53*(C53-1)/12,IF(P53="WD",E53*O53/12,0))),0)</f>
        <v>0</v>
      </c>
      <c r="BE53" s="71" t="n">
        <f aca="false">IF(I53&gt;0,((E53/(I53+1))*M53)*A53/12,M53*E53*A53/12)</f>
        <v>0</v>
      </c>
      <c r="BF53" s="71" t="n">
        <f aca="false">DN53*A53</f>
        <v>0</v>
      </c>
      <c r="BG53" s="71" t="n">
        <f aca="false">DO53*A53</f>
        <v>0</v>
      </c>
      <c r="BH53" s="71" t="n">
        <f aca="false">DP53*A53</f>
        <v>0</v>
      </c>
      <c r="BI53" s="71" t="n">
        <f aca="false">CY53*A53</f>
        <v>0</v>
      </c>
      <c r="BJ53" s="71" t="n">
        <f aca="false">A53*CV53</f>
        <v>0</v>
      </c>
      <c r="BK53" s="71" t="n">
        <f aca="false">DF53*A53</f>
        <v>0</v>
      </c>
      <c r="BL53" s="71" t="n">
        <f aca="false">DG53*A53</f>
        <v>0</v>
      </c>
      <c r="BM53" s="71" t="n">
        <f aca="false">DH53*A53</f>
        <v>0</v>
      </c>
      <c r="BN53" s="76" t="s">
        <v>338</v>
      </c>
      <c r="BO53" s="77" t="n">
        <f aca="false">B53*EJ53*EK53/144</f>
        <v>14</v>
      </c>
      <c r="BP53" s="62"/>
      <c r="BQ53" s="62" t="n">
        <f aca="false">BO53</f>
        <v>14</v>
      </c>
      <c r="BR53" s="62"/>
      <c r="BS53" s="62" t="n">
        <f aca="false">IF(B53&gt;0,(EJ53+EK53)*2*B53/12,0)</f>
        <v>22</v>
      </c>
      <c r="BT53" s="62"/>
      <c r="BU53" s="62"/>
      <c r="BV53" s="62" t="e">
        <f aca="false">BO53*2/FY53</f>
        <v>#DIV/0!</v>
      </c>
      <c r="BW53" s="62" t="e">
        <f aca="false">BO53*2*(FW53+FX53)/FV53</f>
        <v>#DIV/0!</v>
      </c>
      <c r="BX53" s="62" t="n">
        <f aca="false">B53</f>
        <v>2</v>
      </c>
      <c r="BY53" s="62" t="n">
        <f aca="false">IF(B53&gt;0,(B53*(HR53+HQ53+HU53))+(BS53*FE53),0)</f>
        <v>0</v>
      </c>
      <c r="BZ53" s="63" t="n">
        <f aca="false">B53*(HY53+(GB53*(FW53+FX53)))</f>
        <v>0</v>
      </c>
      <c r="CA53" s="62" t="n">
        <f aca="false">C53*EL53*EM53/144</f>
        <v>0</v>
      </c>
      <c r="CB53" s="62"/>
      <c r="CC53" s="62" t="n">
        <f aca="false">CA53</f>
        <v>0</v>
      </c>
      <c r="CD53" s="62" t="n">
        <f aca="false">C53</f>
        <v>0</v>
      </c>
      <c r="CE53" s="62" t="n">
        <f aca="false">IF(C53&gt;0,(EL53+EM53)*2*C53/12,0)</f>
        <v>0</v>
      </c>
      <c r="CF53" s="62" t="e">
        <f aca="false">2*CA53/FY53</f>
        <v>#DIV/0!</v>
      </c>
      <c r="CG53" s="62" t="e">
        <f aca="false">2*CA53*(FW53+FX53)/FV53</f>
        <v>#DIV/0!</v>
      </c>
      <c r="CH53" s="62" t="n">
        <f aca="false">IF(BD53&gt;0,IB53*(R53-1)+(IA53*(C53-(R53-1))),C53*IA53)+((HQ53+HU53)*C53)+(CE53*FE53)</f>
        <v>0</v>
      </c>
      <c r="CI53" s="92" t="n">
        <f aca="false">C53*(FW53+FX53)*GC53</f>
        <v>0</v>
      </c>
      <c r="CJ53" s="62"/>
      <c r="CK53" s="62" t="n">
        <f aca="false">IF(EU53=1,CY53,0)</f>
        <v>0</v>
      </c>
      <c r="CL53" s="62"/>
      <c r="CM53" s="62" t="n">
        <f aca="false">(1/12)*((CJ53*EX53)+(EY53*CK53)+(EZ53*CL53))</f>
        <v>0</v>
      </c>
      <c r="CN53" s="62"/>
      <c r="CO53" s="62"/>
      <c r="CP53" s="62"/>
      <c r="CQ53" s="63"/>
      <c r="CR53" s="62" t="n">
        <f aca="false">((2*G53*(F53-(GG53*GJ53))+(E53*G53))/144)-DY53+IF(EU53=1,0,CY53*EY53/12)</f>
        <v>32</v>
      </c>
      <c r="CS53" s="62" t="n">
        <f aca="false">2*G53*E53/144</f>
        <v>8</v>
      </c>
      <c r="CT53" s="62"/>
      <c r="CU53" s="62"/>
      <c r="CV53" s="62" t="n">
        <f aca="false">IF(GG53=0,0,(E53/12))+IF(GJ53=0,0,(E53+G53+G53)/12)</f>
        <v>0</v>
      </c>
      <c r="CW53" s="62" t="n">
        <f aca="false">CV53*GG53/12</f>
        <v>0</v>
      </c>
      <c r="CX53" s="62" t="n">
        <f aca="false">(F53-(GG53*GJ53))*E53/144</f>
        <v>14</v>
      </c>
      <c r="CY53" s="62" t="n">
        <f aca="false">(E53*IF(GM53&gt;1,1+IF(O53&gt;0,1,0),0))/12</f>
        <v>0</v>
      </c>
      <c r="CZ53" s="62" t="n">
        <f aca="false">((2*(F53-GG53))+((2+IF(O53&gt;0,1,0))*E53)+(CY53*EW53)+(2*G53))/12</f>
        <v>24</v>
      </c>
      <c r="DA53" s="62" t="e">
        <f aca="false">((CX53+CR53+(2*CS53))/FY53)*FU53</f>
        <v>#DIV/0!</v>
      </c>
      <c r="DB53" s="62" t="e">
        <f aca="false">(CX53+CR53+(2*CS53))*((FX53+FW53)/FV53)*FU53</f>
        <v>#DIV/0!</v>
      </c>
      <c r="DC53" s="62" t="n">
        <f aca="false">(G53*1.5*FI53)+(FH53*1.5)+(FG53*EO53)+(FE53*CZ53)+(GX53+GO53)+((I53+1)*HF53)+(HD53*CV53*GJ53)+(HG53*B53)+(IF((M53+H53)&gt;0,1,GH53)*FD53)</f>
        <v>0</v>
      </c>
      <c r="DD53" s="63" t="n">
        <f aca="false">FU53*((IF(E53&gt;48,1.26,1)+(I53*0.5))*(FZ53*(1+FW53+FX53)))*1.5</f>
        <v>0</v>
      </c>
      <c r="DE53" s="62" t="n">
        <f aca="false">(DF53*G53/12)+(DG53*FJ53/12)+(DH53*G53/12)</f>
        <v>0</v>
      </c>
      <c r="DF53" s="62"/>
      <c r="DG53" s="62"/>
      <c r="DH53" s="62" t="n">
        <f aca="false">H53*(E53/12)</f>
        <v>0</v>
      </c>
      <c r="DI53" s="62" t="n">
        <f aca="false">DH53+DG53+DF53</f>
        <v>0</v>
      </c>
      <c r="DJ53" s="62" t="e">
        <f aca="false">(FU53*DE53*2)/FY53</f>
        <v>#DIV/0!</v>
      </c>
      <c r="DK53" s="62" t="e">
        <f aca="false">(DE53*FU53*2/FV53)*(FW53+FX53)</f>
        <v>#DIV/0!</v>
      </c>
      <c r="DL53" s="62" t="n">
        <f aca="false">(1.5*H53*FG53)+IF(H53&gt;0,FE53*DI53,0)</f>
        <v>0</v>
      </c>
      <c r="DM53" s="63" t="n">
        <f aca="false">FU53*H53*((GE53*2*(FW53+FX53+1))+(FF53*2))</f>
        <v>0</v>
      </c>
      <c r="DN53" s="62" t="n">
        <f aca="false">((M53)*(((G53*2)*FN53)+((1.414*(E53-G53))*(FP53+1))))/12</f>
        <v>0</v>
      </c>
      <c r="DO53" s="62" t="n">
        <f aca="false">IF(L53&gt;0,(((1.414*(E53-G53))*(1+FP53))+(L53*G53*2*FN53))/12,0)</f>
        <v>0</v>
      </c>
      <c r="DP53" s="62"/>
      <c r="DQ53" s="62" t="n">
        <f aca="false">((DO53*FS53)+(FT53*DP53)+(FR53*DN53))/12</f>
        <v>0</v>
      </c>
      <c r="DR53" s="62" t="n">
        <f aca="false">((((1.414*(E53-G53))*G53*M53))+(IF(L53&gt;0,(1.414*(E53-G53))*G53,0)))/144</f>
        <v>0</v>
      </c>
      <c r="DS53" s="62" t="n">
        <f aca="false">IF(FU53=0,(DN53+DO53+DP53),0)</f>
        <v>0</v>
      </c>
      <c r="DT53" s="62" t="e">
        <f aca="false">(((2*DQ53)+DR53)/FY53)*FU53</f>
        <v>#DIV/0!</v>
      </c>
      <c r="DU53" s="62" t="e">
        <f aca="false">((FW53+FX53)*(((2*DQ53)+DR53)/FV53))*FU53</f>
        <v>#DIV/0!</v>
      </c>
      <c r="DV53" s="62" t="n">
        <f aca="false">((L53+M53)*(FK53+FL53))+(FO53*EP53*DQ53)+(DS53*FE53)+((EQ53+ER53+ES53)*(DN53+DO53+DP53))</f>
        <v>0</v>
      </c>
      <c r="DW53" s="63" t="n">
        <f aca="false">FU53*(((FW53+FX53)*GD53*(L53+M53))+((L53+M53)*FM53))</f>
        <v>0</v>
      </c>
      <c r="DX53" s="64"/>
      <c r="DY53" s="64" t="n">
        <f aca="false">K53*F53*G53/144</f>
        <v>0</v>
      </c>
      <c r="DZ53" s="64"/>
      <c r="EA53" s="64"/>
      <c r="EB53" s="64"/>
      <c r="EC53" s="64"/>
      <c r="ED53" s="64" t="e">
        <f aca="false">(DX53+DY53+(2*(DZ53+EB53)))/FY53</f>
        <v>#DIV/0!</v>
      </c>
      <c r="EE53" s="64" t="e">
        <f aca="false">(DX53+DY53+(2*(DZ53+EB53)))/((FW53+FX53)*FV53)</f>
        <v>#DIV/0!</v>
      </c>
      <c r="EF53" s="64"/>
      <c r="EG53" s="64" t="n">
        <f aca="false">K53*GB53</f>
        <v>0</v>
      </c>
      <c r="EH53" s="64" t="n">
        <f aca="false">(IR53+IF(E53&gt;48,IR53*0.5,0))</f>
        <v>0</v>
      </c>
      <c r="EI53" s="63" t="n">
        <f aca="false">(((EF53+EG53+DW53+DV53+DM53+DL53+DD53+DC53+CQ53+CP53+CI53+CH53+BZ53+BY53)/2400)*(HK53+HL53+HM53+HN53+HO53))+(HP53)</f>
        <v>0</v>
      </c>
      <c r="EJ53" s="62" t="n">
        <f aca="false">((E53*(F53-GG53))-(EM53*EL53))/(EK53*B53)</f>
        <v>24</v>
      </c>
      <c r="EK53" s="63" t="n">
        <f aca="false">IF(O53&gt;0,(F53-GG53)/2,F53-GG53)</f>
        <v>42</v>
      </c>
      <c r="EL53" s="64"/>
      <c r="EM53" s="63"/>
      <c r="EN53" s="64"/>
      <c r="EO53" s="66" t="n">
        <f aca="false">6+(I53*2)-IF(O53=0,1,0)</f>
        <v>6</v>
      </c>
      <c r="EP53" s="82" t="n">
        <f aca="false">EP52</f>
        <v>0</v>
      </c>
      <c r="EQ53" s="82" t="n">
        <f aca="false">EQ52</f>
        <v>0</v>
      </c>
      <c r="ER53" s="82" t="n">
        <f aca="false">ER52</f>
        <v>0</v>
      </c>
      <c r="ES53" s="82" t="n">
        <f aca="false">ES52</f>
        <v>0</v>
      </c>
      <c r="ET53" s="82" t="n">
        <f aca="false">ET52</f>
        <v>0</v>
      </c>
      <c r="EU53" s="82" t="n">
        <f aca="false">EU52</f>
        <v>0</v>
      </c>
      <c r="EV53" s="82" t="n">
        <f aca="false">EV52</f>
        <v>0</v>
      </c>
      <c r="EW53" s="82" t="n">
        <f aca="false">EW52</f>
        <v>0</v>
      </c>
      <c r="EX53" s="82" t="n">
        <f aca="false">EX52</f>
        <v>0</v>
      </c>
      <c r="EY53" s="82" t="n">
        <f aca="false">EY52</f>
        <v>0</v>
      </c>
      <c r="EZ53" s="82" t="n">
        <f aca="false">EZ52</f>
        <v>0</v>
      </c>
      <c r="FA53" s="82" t="n">
        <f aca="false">FA52</f>
        <v>0</v>
      </c>
      <c r="FB53" s="82" t="n">
        <f aca="false">FB52</f>
        <v>0</v>
      </c>
      <c r="FC53" s="82" t="n">
        <f aca="false">FC52</f>
        <v>0</v>
      </c>
      <c r="FD53" s="82" t="n">
        <f aca="false">FD52</f>
        <v>0</v>
      </c>
      <c r="FE53" s="82" t="n">
        <f aca="false">FE52</f>
        <v>0</v>
      </c>
      <c r="FF53" s="82" t="n">
        <f aca="false">FF52</f>
        <v>0</v>
      </c>
      <c r="FG53" s="82" t="n">
        <f aca="false">FG52</f>
        <v>0</v>
      </c>
      <c r="FH53" s="82" t="n">
        <f aca="false">FH52</f>
        <v>0</v>
      </c>
      <c r="FI53" s="82" t="n">
        <f aca="false">FI52</f>
        <v>0</v>
      </c>
      <c r="FJ53" s="82" t="n">
        <f aca="false">FJ52</f>
        <v>0</v>
      </c>
      <c r="FK53" s="82" t="n">
        <f aca="false">FK52</f>
        <v>0</v>
      </c>
      <c r="FL53" s="82" t="n">
        <f aca="false">FL52</f>
        <v>0</v>
      </c>
      <c r="FM53" s="82" t="n">
        <f aca="false">FM52</f>
        <v>0</v>
      </c>
      <c r="FN53" s="82" t="n">
        <f aca="false">FN52</f>
        <v>0</v>
      </c>
      <c r="FO53" s="82" t="n">
        <f aca="false">FO52</f>
        <v>0</v>
      </c>
      <c r="FP53" s="82" t="n">
        <f aca="false">FP52</f>
        <v>0</v>
      </c>
      <c r="FQ53" s="82" t="n">
        <f aca="false">FQ52</f>
        <v>0</v>
      </c>
      <c r="FR53" s="82" t="n">
        <f aca="false">FR52</f>
        <v>0</v>
      </c>
      <c r="FS53" s="82" t="n">
        <f aca="false">FS52</f>
        <v>0</v>
      </c>
      <c r="FT53" s="82" t="n">
        <f aca="false">FT52</f>
        <v>0</v>
      </c>
      <c r="FU53" s="82" t="n">
        <f aca="false">FU52</f>
        <v>0</v>
      </c>
      <c r="FV53" s="82" t="n">
        <f aca="false">FV52</f>
        <v>0</v>
      </c>
      <c r="FW53" s="82" t="n">
        <f aca="false">FW52</f>
        <v>0</v>
      </c>
      <c r="FX53" s="82" t="n">
        <f aca="false">FX52</f>
        <v>0</v>
      </c>
      <c r="FY53" s="82" t="n">
        <f aca="false">FY52</f>
        <v>0</v>
      </c>
      <c r="FZ53" s="82" t="n">
        <f aca="false">FZ52</f>
        <v>0</v>
      </c>
      <c r="GA53" s="82" t="n">
        <f aca="false">GA52</f>
        <v>0</v>
      </c>
      <c r="GB53" s="82" t="n">
        <f aca="false">GB52</f>
        <v>0</v>
      </c>
      <c r="GC53" s="82" t="n">
        <f aca="false">GC52</f>
        <v>0</v>
      </c>
      <c r="GD53" s="82" t="n">
        <f aca="false">GD52</f>
        <v>0</v>
      </c>
      <c r="GE53" s="82" t="n">
        <f aca="false">GE52</f>
        <v>0</v>
      </c>
      <c r="GF53" s="82" t="n">
        <f aca="false">GF52</f>
        <v>0</v>
      </c>
      <c r="GG53" s="82" t="n">
        <f aca="false">GG52</f>
        <v>0</v>
      </c>
      <c r="GH53" s="82" t="n">
        <f aca="false">GH52</f>
        <v>0</v>
      </c>
      <c r="GI53" s="82" t="n">
        <f aca="false">GI52</f>
        <v>0</v>
      </c>
      <c r="GJ53" s="82" t="n">
        <f aca="false">GJ52</f>
        <v>0</v>
      </c>
      <c r="GK53" s="82" t="n">
        <f aca="false">GK52</f>
        <v>0</v>
      </c>
      <c r="GL53" s="82" t="n">
        <f aca="false">GL52</f>
        <v>0</v>
      </c>
      <c r="GM53" s="82" t="n">
        <f aca="false">GM52</f>
        <v>0</v>
      </c>
      <c r="GN53" s="82" t="n">
        <f aca="false">GN52</f>
        <v>0</v>
      </c>
      <c r="GO53" s="82" t="n">
        <f aca="false">GO52</f>
        <v>0</v>
      </c>
      <c r="GP53" s="82" t="n">
        <f aca="false">GP52</f>
        <v>0</v>
      </c>
      <c r="GQ53" s="82" t="n">
        <f aca="false">GQ52</f>
        <v>0</v>
      </c>
      <c r="GR53" s="82" t="n">
        <f aca="false">GR52</f>
        <v>0</v>
      </c>
      <c r="GS53" s="82" t="n">
        <f aca="false">GS52</f>
        <v>0</v>
      </c>
      <c r="GT53" s="82" t="n">
        <f aca="false">GT52</f>
        <v>0</v>
      </c>
      <c r="GU53" s="82" t="n">
        <f aca="false">GU52</f>
        <v>0</v>
      </c>
      <c r="GV53" s="82" t="n">
        <f aca="false">GV52</f>
        <v>0</v>
      </c>
      <c r="GW53" s="82" t="n">
        <f aca="false">GW52</f>
        <v>0</v>
      </c>
      <c r="GX53" s="82" t="n">
        <f aca="false">GX52</f>
        <v>0</v>
      </c>
      <c r="GY53" s="82" t="n">
        <f aca="false">GY52</f>
        <v>0</v>
      </c>
      <c r="GZ53" s="82" t="n">
        <f aca="false">GZ52</f>
        <v>0</v>
      </c>
      <c r="HA53" s="82" t="n">
        <f aca="false">HA52</f>
        <v>0</v>
      </c>
      <c r="HB53" s="82" t="n">
        <f aca="false">HB52</f>
        <v>0</v>
      </c>
      <c r="HC53" s="82" t="n">
        <f aca="false">HC52</f>
        <v>0</v>
      </c>
      <c r="HD53" s="82" t="n">
        <f aca="false">HD52</f>
        <v>0</v>
      </c>
      <c r="HE53" s="82" t="n">
        <f aca="false">HE52</f>
        <v>0</v>
      </c>
      <c r="HF53" s="82" t="n">
        <f aca="false">HF52</f>
        <v>0</v>
      </c>
      <c r="HG53" s="82" t="n">
        <f aca="false">HG52</f>
        <v>0</v>
      </c>
      <c r="HH53" s="82" t="n">
        <f aca="false">HH52</f>
        <v>0</v>
      </c>
      <c r="HI53" s="82" t="n">
        <f aca="false">HI52</f>
        <v>0</v>
      </c>
      <c r="HJ53" s="82" t="n">
        <f aca="false">HJ52</f>
        <v>0</v>
      </c>
      <c r="HK53" s="82" t="n">
        <f aca="false">HK52</f>
        <v>0</v>
      </c>
      <c r="HL53" s="82" t="n">
        <f aca="false">HL52</f>
        <v>0</v>
      </c>
      <c r="HM53" s="82" t="n">
        <f aca="false">HM52</f>
        <v>0</v>
      </c>
      <c r="HN53" s="82" t="n">
        <f aca="false">HN52</f>
        <v>0</v>
      </c>
      <c r="HO53" s="82" t="n">
        <f aca="false">HO52</f>
        <v>0</v>
      </c>
      <c r="HP53" s="82" t="n">
        <f aca="false">HP52</f>
        <v>0</v>
      </c>
      <c r="HQ53" s="82" t="n">
        <f aca="false">HQ52</f>
        <v>0</v>
      </c>
      <c r="HR53" s="82" t="n">
        <f aca="false">HR52</f>
        <v>0</v>
      </c>
      <c r="HS53" s="82" t="n">
        <f aca="false">HS52</f>
        <v>0</v>
      </c>
      <c r="HT53" s="82" t="n">
        <f aca="false">HT52</f>
        <v>0</v>
      </c>
      <c r="HU53" s="82" t="n">
        <f aca="false">HU52</f>
        <v>0</v>
      </c>
      <c r="HV53" s="82" t="n">
        <f aca="false">HV52</f>
        <v>0</v>
      </c>
      <c r="HW53" s="82" t="n">
        <f aca="false">HW52</f>
        <v>0</v>
      </c>
      <c r="HX53" s="82" t="n">
        <f aca="false">HX52</f>
        <v>0</v>
      </c>
      <c r="HY53" s="82" t="n">
        <f aca="false">HY52</f>
        <v>0</v>
      </c>
      <c r="HZ53" s="82" t="n">
        <f aca="false">HZ52</f>
        <v>0</v>
      </c>
      <c r="IA53" s="82" t="n">
        <f aca="false">IA52</f>
        <v>0</v>
      </c>
      <c r="IB53" s="82" t="n">
        <f aca="false">IB52</f>
        <v>0</v>
      </c>
      <c r="IC53" s="82" t="n">
        <f aca="false">IC52</f>
        <v>0</v>
      </c>
      <c r="ID53" s="82" t="n">
        <f aca="false">ID52</f>
        <v>0</v>
      </c>
      <c r="IE53" s="82" t="n">
        <f aca="false">IE52</f>
        <v>0</v>
      </c>
      <c r="IF53" s="82" t="n">
        <f aca="false">IF52</f>
        <v>0</v>
      </c>
      <c r="IG53" s="82" t="n">
        <f aca="false">IG52</f>
        <v>0</v>
      </c>
      <c r="IH53" s="82" t="n">
        <f aca="false">IH52</f>
        <v>0</v>
      </c>
      <c r="II53" s="82" t="n">
        <f aca="false">II52</f>
        <v>0</v>
      </c>
      <c r="IJ53" s="82" t="n">
        <f aca="false">IJ52</f>
        <v>0</v>
      </c>
      <c r="IK53" s="82" t="n">
        <f aca="false">IK52</f>
        <v>0</v>
      </c>
      <c r="IL53" s="82" t="n">
        <f aca="false">IL52</f>
        <v>0</v>
      </c>
      <c r="IM53" s="82" t="n">
        <f aca="false">IM52</f>
        <v>0</v>
      </c>
      <c r="IN53" s="82" t="n">
        <f aca="false">IN52</f>
        <v>0</v>
      </c>
      <c r="IO53" s="82" t="n">
        <f aca="false">IO52</f>
        <v>0</v>
      </c>
      <c r="IP53" s="82" t="n">
        <f aca="false">IP52</f>
        <v>0</v>
      </c>
      <c r="IQ53" s="82" t="n">
        <f aca="false">IQ52</f>
        <v>0</v>
      </c>
      <c r="IR53" s="82" t="n">
        <f aca="false">IR52</f>
        <v>0</v>
      </c>
      <c r="IS53" s="82" t="n">
        <f aca="false">IS52</f>
        <v>0</v>
      </c>
      <c r="IT53" s="82" t="n">
        <f aca="false">IT52</f>
        <v>0</v>
      </c>
    </row>
    <row r="54" s="89" customFormat="true" ht="15.65" hidden="false" customHeight="false" outlineLevel="0" collapsed="false">
      <c r="A54" s="74" t="n">
        <v>1</v>
      </c>
      <c r="B54" s="74" t="n">
        <v>2</v>
      </c>
      <c r="C54" s="74" t="n">
        <v>0</v>
      </c>
      <c r="D54" s="74" t="s">
        <v>317</v>
      </c>
      <c r="E54" s="74" t="n">
        <v>48</v>
      </c>
      <c r="F54" s="74" t="n">
        <v>84</v>
      </c>
      <c r="G54" s="74" t="n">
        <v>24</v>
      </c>
      <c r="H54" s="69" t="n">
        <f aca="false">(F54/12)-1</f>
        <v>6</v>
      </c>
      <c r="I54" s="69"/>
      <c r="J54" s="69"/>
      <c r="K54" s="69"/>
      <c r="L54" s="69"/>
      <c r="M54" s="69"/>
      <c r="N54" s="73" t="n">
        <f aca="false">G54</f>
        <v>24</v>
      </c>
      <c r="O54" s="69" t="n">
        <f aca="false">B54/2</f>
        <v>1</v>
      </c>
      <c r="P54" s="69" t="n">
        <f aca="false">IF(ISNUMBER(N54),0,"Error! Must have blind area measurement.")</f>
        <v>0</v>
      </c>
      <c r="Q54" s="70"/>
      <c r="R54" s="71"/>
      <c r="S54" s="71"/>
      <c r="T54" s="71"/>
      <c r="U54" s="72" t="n">
        <f aca="false">A54*(BP54+CB54+CM54+EB54)</f>
        <v>0</v>
      </c>
      <c r="V54" s="72" t="n">
        <f aca="false">(CY54*EY54/12)*EU54*A54</f>
        <v>0</v>
      </c>
      <c r="W54" s="72" t="n">
        <f aca="false">A54*(BQ54+CC54)</f>
        <v>14</v>
      </c>
      <c r="X54" s="72" t="n">
        <f aca="false">(DZ54+DY54)*A54</f>
        <v>14</v>
      </c>
      <c r="Y54" s="72" t="n">
        <f aca="false">DX54*A54</f>
        <v>0</v>
      </c>
      <c r="Z54" s="72" t="n">
        <f aca="false">BR54*A54</f>
        <v>0</v>
      </c>
      <c r="AA54" s="72" t="n">
        <f aca="false">CX54*A54</f>
        <v>28</v>
      </c>
      <c r="AB54" s="72" t="n">
        <f aca="false">CT54*A54</f>
        <v>0</v>
      </c>
      <c r="AC54" s="72" t="n">
        <f aca="false">DR54*A54</f>
        <v>0</v>
      </c>
      <c r="AD54" s="72" t="n">
        <f aca="false">(DE54)*A54</f>
        <v>48</v>
      </c>
      <c r="AE54" s="72" t="n">
        <f aca="false">DQ54*A54</f>
        <v>0</v>
      </c>
      <c r="AF54" s="72" t="n">
        <f aca="false">CU54*A54</f>
        <v>0</v>
      </c>
      <c r="AG54" s="72" t="n">
        <f aca="false">DY54</f>
        <v>0</v>
      </c>
      <c r="AH54" s="72" t="n">
        <f aca="false">A54*CR54</f>
        <v>36</v>
      </c>
      <c r="AI54" s="72" t="n">
        <f aca="false">CS54*A54</f>
        <v>16</v>
      </c>
      <c r="AJ54" s="72" t="n">
        <f aca="false">CW54*A54</f>
        <v>0</v>
      </c>
      <c r="AK54" s="72" t="n">
        <f aca="false">EA54*A54</f>
        <v>0</v>
      </c>
      <c r="AL54" s="72" t="n">
        <f aca="false">IF(EA54&gt;0,1,0)*J54*A54</f>
        <v>0</v>
      </c>
      <c r="AM54" s="72" t="e">
        <f aca="false">(BW54+CG54+CO54+DB54+DK54+DU54+EE54)*A54</f>
        <v>#DIV/0!</v>
      </c>
      <c r="AN54" s="72" t="e">
        <f aca="false">(BV54+CF54+CN54+DA54+DJ54+DT54+ED54)*A54</f>
        <v>#DIV/0!</v>
      </c>
      <c r="AO54" s="72" t="n">
        <f aca="false">(CZ54+DI54+DS54)*A54</f>
        <v>56</v>
      </c>
      <c r="AP54" s="72" t="n">
        <f aca="false">A54*(EC54+BS54+CE54)</f>
        <v>29</v>
      </c>
      <c r="AQ54" s="72" t="n">
        <f aca="false">IF(EK54&gt;48,4,IF(EK54&gt;33,3,2))*(A54*B54)+(IF(ISNUMBER(P54),0,IF(P54="PC",A54*C54,0)))</f>
        <v>6</v>
      </c>
      <c r="AR54" s="72" t="n">
        <f aca="false">A54*(M54+L54)</f>
        <v>0</v>
      </c>
      <c r="AS54" s="72" t="n">
        <f aca="false">(BX54+CD54)*A54</f>
        <v>2</v>
      </c>
      <c r="AT54" s="72" t="n">
        <f aca="false">T54</f>
        <v>0</v>
      </c>
      <c r="AU54" s="72" t="n">
        <f aca="false">(BY54+CH54+CP54+DC54+DL54+DV54+EF54+EI54)*A54</f>
        <v>0</v>
      </c>
      <c r="AV54" s="72" t="n">
        <f aca="false">(BZ54+CI54+CQ54+DD54+DM54+DW54+EG54)*A54</f>
        <v>0</v>
      </c>
      <c r="AW54" s="72" t="n">
        <f aca="false">EH54*A54</f>
        <v>0</v>
      </c>
      <c r="AX54" s="71" t="n">
        <f aca="false">A54*CJ54</f>
        <v>0</v>
      </c>
      <c r="AY54" s="71" t="n">
        <f aca="false">A54*BT54</f>
        <v>0</v>
      </c>
      <c r="AZ54" s="71" t="n">
        <f aca="false">A54*CK54</f>
        <v>0</v>
      </c>
      <c r="BA54" s="71" t="n">
        <f aca="false">A54*BU54</f>
        <v>0</v>
      </c>
      <c r="BB54" s="71" t="n">
        <f aca="false">A54*CL54</f>
        <v>0</v>
      </c>
      <c r="BC54" s="71" t="n">
        <f aca="false">IF(C54&gt;0,IF(ISNUMBER(P54),EL54*C54*A54/12,IF(P54="DB",A54*E54/12,IF(P54="DC",A54*C54*EL54/12,IF(P54="PC",2*EL54*A54/12,IF(P54="AC",A54*C54*EL54/12,IF(P54="WD",0,"ERROR IN TEST COLLUMN")))))),0)</f>
        <v>0</v>
      </c>
      <c r="BD54" s="71" t="n">
        <f aca="false">IF(C54&gt;=1,IF(ISNUMBER(P54),0,IF(P54="DB",E54*A54*(C54-1)/12,IF(P54="WD",E54*O54/12,0))),0)</f>
        <v>0</v>
      </c>
      <c r="BE54" s="71" t="n">
        <f aca="false">IF(I54&gt;0,((E54/(I54+1))*M54)*A54/12,M54*E54*A54/12)</f>
        <v>0</v>
      </c>
      <c r="BF54" s="71" t="n">
        <f aca="false">DN54*A54</f>
        <v>0</v>
      </c>
      <c r="BG54" s="71" t="n">
        <f aca="false">DO54*A54</f>
        <v>0</v>
      </c>
      <c r="BH54" s="71" t="n">
        <f aca="false">DP54*A54</f>
        <v>0</v>
      </c>
      <c r="BI54" s="71" t="n">
        <f aca="false">CY54*A54</f>
        <v>0</v>
      </c>
      <c r="BJ54" s="71" t="n">
        <f aca="false">A54*CV54</f>
        <v>0</v>
      </c>
      <c r="BK54" s="71" t="n">
        <f aca="false">DF54*A54</f>
        <v>0</v>
      </c>
      <c r="BL54" s="71" t="n">
        <f aca="false">DG54*A54</f>
        <v>0</v>
      </c>
      <c r="BM54" s="71" t="n">
        <f aca="false">DH54*A54</f>
        <v>24</v>
      </c>
      <c r="BN54" s="76" t="s">
        <v>338</v>
      </c>
      <c r="BO54" s="77" t="n">
        <f aca="false">B54*EJ54*EK54/144</f>
        <v>14</v>
      </c>
      <c r="BP54" s="62"/>
      <c r="BQ54" s="62" t="n">
        <f aca="false">BO54</f>
        <v>14</v>
      </c>
      <c r="BR54" s="62"/>
      <c r="BS54" s="62" t="n">
        <f aca="false">IF(B54&gt;0,(EJ54+EK54)*2*B54/12,0)</f>
        <v>22</v>
      </c>
      <c r="BT54" s="62"/>
      <c r="BU54" s="62"/>
      <c r="BV54" s="62" t="e">
        <f aca="false">BO54*2/FY54</f>
        <v>#DIV/0!</v>
      </c>
      <c r="BW54" s="62" t="e">
        <f aca="false">BO54*2*(FW54+FX54)/FV54</f>
        <v>#DIV/0!</v>
      </c>
      <c r="BX54" s="62" t="n">
        <f aca="false">B54</f>
        <v>2</v>
      </c>
      <c r="BY54" s="62" t="n">
        <f aca="false">IF(B54&gt;0,(B54*(HR54+HQ54+HU54))+(BS54*FE54),0)</f>
        <v>0</v>
      </c>
      <c r="BZ54" s="63" t="n">
        <f aca="false">B54*(HY54+(GB54*(FW54+FX54)))</f>
        <v>0</v>
      </c>
      <c r="CA54" s="62" t="n">
        <f aca="false">C54*EL54*EM54/144</f>
        <v>0</v>
      </c>
      <c r="CB54" s="62"/>
      <c r="CC54" s="62" t="n">
        <f aca="false">CA54</f>
        <v>0</v>
      </c>
      <c r="CD54" s="62" t="n">
        <f aca="false">C54</f>
        <v>0</v>
      </c>
      <c r="CE54" s="62" t="n">
        <f aca="false">IF(C54&gt;0,(EL54+EM54)*2*C54/12,0)</f>
        <v>0</v>
      </c>
      <c r="CF54" s="62" t="e">
        <f aca="false">2*CA54/FY54</f>
        <v>#DIV/0!</v>
      </c>
      <c r="CG54" s="62" t="e">
        <f aca="false">2*CA54*(FW54+FX54)/FV54</f>
        <v>#DIV/0!</v>
      </c>
      <c r="CH54" s="62" t="n">
        <f aca="false">IF(BD54&gt;0,IB54*(R54-1)+(IA54*(C54-(R54-1))),C54*IA54)+((HQ54+HU54)*C54)+(CE54*FE54)</f>
        <v>0</v>
      </c>
      <c r="CI54" s="92" t="n">
        <f aca="false">C54*(FW54+FX54)*GC54</f>
        <v>0</v>
      </c>
      <c r="CJ54" s="62"/>
      <c r="CK54" s="62" t="n">
        <f aca="false">IF(EU54=1,CY54,0)</f>
        <v>0</v>
      </c>
      <c r="CL54" s="62"/>
      <c r="CM54" s="62" t="n">
        <f aca="false">(1/12)*((CJ54*EX54)+(EY54*CK54)+(EZ54*CL54))</f>
        <v>0</v>
      </c>
      <c r="CN54" s="62"/>
      <c r="CO54" s="62"/>
      <c r="CP54" s="62"/>
      <c r="CQ54" s="63"/>
      <c r="CR54" s="62" t="n">
        <f aca="false">((2*G54*(F54-(GG54*GJ54))+(E54*G54))/144)-DY54+IF(EU54=1,0,CY54*EY54/12)</f>
        <v>36</v>
      </c>
      <c r="CS54" s="62" t="n">
        <f aca="false">2*G54*E54/144</f>
        <v>16</v>
      </c>
      <c r="CT54" s="62"/>
      <c r="CU54" s="62"/>
      <c r="CV54" s="62" t="n">
        <f aca="false">IF(GG54=0,0,(E54/12))+IF(GJ54=0,0,(E54+G54+G54)/12)</f>
        <v>0</v>
      </c>
      <c r="CW54" s="62" t="n">
        <f aca="false">CV54*GG54/12</f>
        <v>0</v>
      </c>
      <c r="CX54" s="62" t="n">
        <f aca="false">(F54-(GG54*GJ54))*E54/144</f>
        <v>28</v>
      </c>
      <c r="CY54" s="62" t="n">
        <f aca="false">(E54*IF(GM54&gt;1,1+IF(O54&gt;0,1,0),0))/12</f>
        <v>0</v>
      </c>
      <c r="CZ54" s="62" t="n">
        <f aca="false">((2*(F54-GG54))+((2+IF(O54&gt;0,1,0))*E54)+(CY54*EW54)+(2*G54)+N54)/12</f>
        <v>32</v>
      </c>
      <c r="DA54" s="62" t="e">
        <f aca="false">((CX54+CR54+(2*CS54))/FY54)*FU54</f>
        <v>#DIV/0!</v>
      </c>
      <c r="DB54" s="62" t="e">
        <f aca="false">(CX54+CR54+(2*CS54))*((FX54+FW54)/FV54)*FU54</f>
        <v>#DIV/0!</v>
      </c>
      <c r="DC54" s="62" t="n">
        <f aca="false">(G54*1.5*FI54)+(FH54*1.5)+(FG54*EO54)+(FE54*(CZ54+EC54))+(GX54+GO54)+((I54+1)*HF54)+(HD54*CV54*GJ54)+(HG54*B54)++(IF((M54+H54)&gt;0,1,GH54)*FD54)</f>
        <v>0</v>
      </c>
      <c r="DD54" s="63" t="n">
        <f aca="false">FU54*((IF(E54&gt;48,1.25,1)+(I54*0.5))*(FZ54*(1+FW54+FX54))+(GJ54*GA54*CV54))*1.5</f>
        <v>0</v>
      </c>
      <c r="DE54" s="62" t="n">
        <f aca="false">(DF54*G54/12)+(DG54*FJ54/12)+(DH54*G54/12)</f>
        <v>48</v>
      </c>
      <c r="DF54" s="62"/>
      <c r="DG54" s="62"/>
      <c r="DH54" s="62" t="n">
        <f aca="false">H54*(E54/12)</f>
        <v>24</v>
      </c>
      <c r="DI54" s="62" t="n">
        <f aca="false">DH54+DG54+DF54</f>
        <v>24</v>
      </c>
      <c r="DJ54" s="62" t="e">
        <f aca="false">(FU54*DE54*2)/FY54</f>
        <v>#DIV/0!</v>
      </c>
      <c r="DK54" s="62" t="e">
        <f aca="false">(DE54*FU54*2/FV54)*(FW54+FX54)</f>
        <v>#DIV/0!</v>
      </c>
      <c r="DL54" s="62" t="n">
        <f aca="false">(1.5*H54*FG54)+IF(H54&gt;0,FE54*DI54,0)</f>
        <v>0</v>
      </c>
      <c r="DM54" s="63" t="n">
        <f aca="false">FU54*H54*((GE54*2*(FW54+FX54+1))+(FF54*2))</f>
        <v>0</v>
      </c>
      <c r="DN54" s="62" t="n">
        <f aca="false">((M54)*(((G54*2)*FN54)+((E54-N54)/(I54+1)*(FP54+1))))/12</f>
        <v>0</v>
      </c>
      <c r="DO54" s="62" t="n">
        <f aca="false">IF(L54=0,0,(L54)*((G54*2*FN54)+((E54-N54)/L54)+(((E54-N54)/L54)*FP54))/12)</f>
        <v>0</v>
      </c>
      <c r="DP54" s="62"/>
      <c r="DQ54" s="62" t="n">
        <f aca="false">((DO54*FS54)+(FT54*DP54)+(FR54*DN54))/12</f>
        <v>0</v>
      </c>
      <c r="DR54" s="62" t="n">
        <f aca="false">(1/144)*((((E54-N54)*G54*M54)/(I54+1))+(IF(L54&gt;0,(E54-N54)*G54,0)))</f>
        <v>0</v>
      </c>
      <c r="DS54" s="62" t="n">
        <f aca="false">IF(FU54=0,(DN54+DO54+DP54),0)</f>
        <v>0</v>
      </c>
      <c r="DT54" s="62" t="e">
        <f aca="false">(((2*DQ54)+DR54)/FY54)*FU54</f>
        <v>#DIV/0!</v>
      </c>
      <c r="DU54" s="62" t="e">
        <f aca="false">((FW54+FX54)*(((2*DQ54)+DR54)/FV54))*FU54</f>
        <v>#DIV/0!</v>
      </c>
      <c r="DV54" s="62" t="n">
        <f aca="false">((L54+M54)*(FK54+FL54))+(FO54*EP54*DQ54)+(DS54*FE54)+((EQ54+ER54+ES54)*(DN54+DO54+DP54))</f>
        <v>0</v>
      </c>
      <c r="DW54" s="63" t="n">
        <f aca="false">FU54*(((FW54+FX54)*GD54*(L54+M54))+((L54+M54)*FM54))</f>
        <v>0</v>
      </c>
      <c r="DX54" s="64"/>
      <c r="DY54" s="64" t="n">
        <f aca="false">K54*(F54-(GG54*GJ54))*G54/144</f>
        <v>0</v>
      </c>
      <c r="DZ54" s="64" t="n">
        <f aca="false">(1/144)*((F54-GG54)*(N54))</f>
        <v>14</v>
      </c>
      <c r="EA54" s="64" t="n">
        <f aca="false">J54*E54*G54/144</f>
        <v>0</v>
      </c>
      <c r="EB54" s="64"/>
      <c r="EC54" s="64" t="n">
        <f aca="false">(1/12)*(F54-GG54)</f>
        <v>7</v>
      </c>
      <c r="ED54" s="64" t="e">
        <f aca="false">(DX54+DY54+(2*(DZ54+EB54)))/FY54</f>
        <v>#DIV/0!</v>
      </c>
      <c r="EE54" s="64" t="e">
        <f aca="false">(DX54+DY54+(2*(DZ54+EB54)))/((FW54+FX54)*FV54)</f>
        <v>#DIV/0!</v>
      </c>
      <c r="EF54" s="64" t="n">
        <f aca="false">(FE54*EC54)+(J54*HH54)</f>
        <v>0</v>
      </c>
      <c r="EG54" s="64" t="n">
        <f aca="false">(GE54*(FW54+FX54+IF(FY54&gt;0,2,0)))+FF54</f>
        <v>0</v>
      </c>
      <c r="EH54" s="64" t="n">
        <f aca="false">(IR54+IF(E54&gt;48,IR54*0.5,0))</f>
        <v>0</v>
      </c>
      <c r="EI54" s="63" t="n">
        <f aca="false">(((EF54+EG54+DW54+DV54+DM54+DL54+DD54+DC54+CQ54+CP54+CI54+CH54+BZ54+BY54)/2400)*(HK54+HL54+HM54+HN54+HO54))+(HP54)</f>
        <v>0</v>
      </c>
      <c r="EJ54" s="62" t="n">
        <f aca="false">(((E54-N54)*(F54-GG54))-(EM54*EL54))/(EK54*B54)</f>
        <v>24</v>
      </c>
      <c r="EK54" s="63" t="n">
        <f aca="false">IF(O54&gt;0,(F54-GG54)/2,F54-GG54)</f>
        <v>42</v>
      </c>
      <c r="EL54" s="64"/>
      <c r="EM54" s="63"/>
      <c r="EN54" s="64"/>
      <c r="EO54" s="66" t="n">
        <f aca="false">7+(I54*2)-IF(O54=0,1,0)</f>
        <v>7</v>
      </c>
      <c r="EP54" s="82" t="n">
        <f aca="false">EP53</f>
        <v>0</v>
      </c>
      <c r="EQ54" s="82" t="n">
        <f aca="false">EQ53</f>
        <v>0</v>
      </c>
      <c r="ER54" s="82" t="n">
        <f aca="false">ER53</f>
        <v>0</v>
      </c>
      <c r="ES54" s="82" t="n">
        <f aca="false">ES53</f>
        <v>0</v>
      </c>
      <c r="ET54" s="82" t="n">
        <f aca="false">ET53</f>
        <v>0</v>
      </c>
      <c r="EU54" s="82" t="n">
        <f aca="false">EU53</f>
        <v>0</v>
      </c>
      <c r="EV54" s="82" t="n">
        <f aca="false">EV53</f>
        <v>0</v>
      </c>
      <c r="EW54" s="82" t="n">
        <f aca="false">EW53</f>
        <v>0</v>
      </c>
      <c r="EX54" s="82" t="n">
        <f aca="false">EX53</f>
        <v>0</v>
      </c>
      <c r="EY54" s="82" t="n">
        <f aca="false">EY53</f>
        <v>0</v>
      </c>
      <c r="EZ54" s="82" t="n">
        <f aca="false">EZ53</f>
        <v>0</v>
      </c>
      <c r="FA54" s="82" t="n">
        <f aca="false">FA53</f>
        <v>0</v>
      </c>
      <c r="FB54" s="82" t="n">
        <f aca="false">FB53</f>
        <v>0</v>
      </c>
      <c r="FC54" s="82" t="n">
        <f aca="false">FC53</f>
        <v>0</v>
      </c>
      <c r="FD54" s="82" t="n">
        <f aca="false">FD53</f>
        <v>0</v>
      </c>
      <c r="FE54" s="82" t="n">
        <f aca="false">FE53</f>
        <v>0</v>
      </c>
      <c r="FF54" s="82" t="n">
        <f aca="false">FF53</f>
        <v>0</v>
      </c>
      <c r="FG54" s="82" t="n">
        <f aca="false">FG53</f>
        <v>0</v>
      </c>
      <c r="FH54" s="82" t="n">
        <f aca="false">FH53</f>
        <v>0</v>
      </c>
      <c r="FI54" s="82" t="n">
        <f aca="false">FI53</f>
        <v>0</v>
      </c>
      <c r="FJ54" s="82" t="n">
        <f aca="false">FJ53</f>
        <v>0</v>
      </c>
      <c r="FK54" s="82" t="n">
        <f aca="false">FK53</f>
        <v>0</v>
      </c>
      <c r="FL54" s="82" t="n">
        <f aca="false">FL53</f>
        <v>0</v>
      </c>
      <c r="FM54" s="82" t="n">
        <f aca="false">FM53</f>
        <v>0</v>
      </c>
      <c r="FN54" s="82" t="n">
        <f aca="false">FN53</f>
        <v>0</v>
      </c>
      <c r="FO54" s="82" t="n">
        <f aca="false">FO53</f>
        <v>0</v>
      </c>
      <c r="FP54" s="82" t="n">
        <f aca="false">FP53</f>
        <v>0</v>
      </c>
      <c r="FQ54" s="82" t="n">
        <f aca="false">FQ53</f>
        <v>0</v>
      </c>
      <c r="FR54" s="82" t="n">
        <f aca="false">FR53</f>
        <v>0</v>
      </c>
      <c r="FS54" s="82" t="n">
        <f aca="false">FS53</f>
        <v>0</v>
      </c>
      <c r="FT54" s="82" t="n">
        <f aca="false">FT53</f>
        <v>0</v>
      </c>
      <c r="FU54" s="82" t="n">
        <f aca="false">FU53</f>
        <v>0</v>
      </c>
      <c r="FV54" s="82" t="n">
        <f aca="false">FV53</f>
        <v>0</v>
      </c>
      <c r="FW54" s="82" t="n">
        <f aca="false">FW53</f>
        <v>0</v>
      </c>
      <c r="FX54" s="82" t="n">
        <f aca="false">FX53</f>
        <v>0</v>
      </c>
      <c r="FY54" s="82" t="n">
        <f aca="false">FY53</f>
        <v>0</v>
      </c>
      <c r="FZ54" s="82" t="n">
        <f aca="false">FZ53</f>
        <v>0</v>
      </c>
      <c r="GA54" s="82" t="n">
        <f aca="false">GA53</f>
        <v>0</v>
      </c>
      <c r="GB54" s="82" t="n">
        <f aca="false">GB53</f>
        <v>0</v>
      </c>
      <c r="GC54" s="82" t="n">
        <f aca="false">GC53</f>
        <v>0</v>
      </c>
      <c r="GD54" s="82" t="n">
        <f aca="false">GD53</f>
        <v>0</v>
      </c>
      <c r="GE54" s="82" t="n">
        <f aca="false">GE53</f>
        <v>0</v>
      </c>
      <c r="GF54" s="82" t="n">
        <f aca="false">GF53</f>
        <v>0</v>
      </c>
      <c r="GG54" s="82" t="n">
        <f aca="false">GG53</f>
        <v>0</v>
      </c>
      <c r="GH54" s="82" t="n">
        <f aca="false">GH53</f>
        <v>0</v>
      </c>
      <c r="GI54" s="82" t="n">
        <f aca="false">GI53</f>
        <v>0</v>
      </c>
      <c r="GJ54" s="82" t="n">
        <f aca="false">GJ53</f>
        <v>0</v>
      </c>
      <c r="GK54" s="82" t="n">
        <f aca="false">GK53</f>
        <v>0</v>
      </c>
      <c r="GL54" s="82" t="n">
        <f aca="false">GL53</f>
        <v>0</v>
      </c>
      <c r="GM54" s="82" t="n">
        <f aca="false">GM53</f>
        <v>0</v>
      </c>
      <c r="GN54" s="82" t="n">
        <f aca="false">GN53</f>
        <v>0</v>
      </c>
      <c r="GO54" s="82" t="n">
        <f aca="false">GO53</f>
        <v>0</v>
      </c>
      <c r="GP54" s="82" t="n">
        <f aca="false">GP53</f>
        <v>0</v>
      </c>
      <c r="GQ54" s="82" t="n">
        <f aca="false">GQ53</f>
        <v>0</v>
      </c>
      <c r="GR54" s="82" t="n">
        <f aca="false">GR53</f>
        <v>0</v>
      </c>
      <c r="GS54" s="82" t="n">
        <f aca="false">GS53</f>
        <v>0</v>
      </c>
      <c r="GT54" s="82" t="n">
        <f aca="false">GT53</f>
        <v>0</v>
      </c>
      <c r="GU54" s="82" t="n">
        <f aca="false">GU53</f>
        <v>0</v>
      </c>
      <c r="GV54" s="82" t="n">
        <f aca="false">GV53</f>
        <v>0</v>
      </c>
      <c r="GW54" s="82" t="n">
        <f aca="false">GW53</f>
        <v>0</v>
      </c>
      <c r="GX54" s="82" t="n">
        <f aca="false">GX53</f>
        <v>0</v>
      </c>
      <c r="GY54" s="82" t="n">
        <f aca="false">GY53</f>
        <v>0</v>
      </c>
      <c r="GZ54" s="82" t="n">
        <f aca="false">GZ53</f>
        <v>0</v>
      </c>
      <c r="HA54" s="82" t="n">
        <f aca="false">HA53</f>
        <v>0</v>
      </c>
      <c r="HB54" s="82" t="n">
        <f aca="false">HB53</f>
        <v>0</v>
      </c>
      <c r="HC54" s="82" t="n">
        <f aca="false">HC53</f>
        <v>0</v>
      </c>
      <c r="HD54" s="82" t="n">
        <f aca="false">HD53</f>
        <v>0</v>
      </c>
      <c r="HE54" s="82" t="n">
        <f aca="false">HE53</f>
        <v>0</v>
      </c>
      <c r="HF54" s="82" t="n">
        <f aca="false">HF53</f>
        <v>0</v>
      </c>
      <c r="HG54" s="82" t="n">
        <f aca="false">HG53</f>
        <v>0</v>
      </c>
      <c r="HH54" s="82" t="n">
        <f aca="false">HH53</f>
        <v>0</v>
      </c>
      <c r="HI54" s="82" t="n">
        <f aca="false">HI53</f>
        <v>0</v>
      </c>
      <c r="HJ54" s="82" t="n">
        <f aca="false">HJ53</f>
        <v>0</v>
      </c>
      <c r="HK54" s="82" t="n">
        <f aca="false">HK53</f>
        <v>0</v>
      </c>
      <c r="HL54" s="82" t="n">
        <f aca="false">HL53</f>
        <v>0</v>
      </c>
      <c r="HM54" s="82" t="n">
        <f aca="false">HM53</f>
        <v>0</v>
      </c>
      <c r="HN54" s="82" t="n">
        <f aca="false">HN53</f>
        <v>0</v>
      </c>
      <c r="HO54" s="82" t="n">
        <f aca="false">HO53</f>
        <v>0</v>
      </c>
      <c r="HP54" s="82" t="n">
        <f aca="false">HP53</f>
        <v>0</v>
      </c>
      <c r="HQ54" s="82" t="n">
        <f aca="false">HQ53</f>
        <v>0</v>
      </c>
      <c r="HR54" s="82" t="n">
        <f aca="false">HR53</f>
        <v>0</v>
      </c>
      <c r="HS54" s="82" t="n">
        <f aca="false">HS53</f>
        <v>0</v>
      </c>
      <c r="HT54" s="82" t="n">
        <f aca="false">HT53</f>
        <v>0</v>
      </c>
      <c r="HU54" s="82" t="n">
        <f aca="false">HU53</f>
        <v>0</v>
      </c>
      <c r="HV54" s="82" t="n">
        <f aca="false">HV53</f>
        <v>0</v>
      </c>
      <c r="HW54" s="82" t="n">
        <f aca="false">HW53</f>
        <v>0</v>
      </c>
      <c r="HX54" s="82" t="n">
        <f aca="false">HX53</f>
        <v>0</v>
      </c>
      <c r="HY54" s="82" t="n">
        <f aca="false">HY53</f>
        <v>0</v>
      </c>
      <c r="HZ54" s="82" t="n">
        <f aca="false">HZ53</f>
        <v>0</v>
      </c>
      <c r="IA54" s="82" t="n">
        <f aca="false">IA53</f>
        <v>0</v>
      </c>
      <c r="IB54" s="82" t="n">
        <f aca="false">IB53</f>
        <v>0</v>
      </c>
      <c r="IC54" s="82" t="n">
        <f aca="false">IC53</f>
        <v>0</v>
      </c>
      <c r="ID54" s="82" t="n">
        <f aca="false">ID53</f>
        <v>0</v>
      </c>
      <c r="IE54" s="82" t="n">
        <f aca="false">IE53</f>
        <v>0</v>
      </c>
      <c r="IF54" s="82" t="n">
        <f aca="false">IF53</f>
        <v>0</v>
      </c>
      <c r="IG54" s="82" t="n">
        <f aca="false">IG53</f>
        <v>0</v>
      </c>
      <c r="IH54" s="82" t="n">
        <f aca="false">IH53</f>
        <v>0</v>
      </c>
      <c r="II54" s="82" t="n">
        <f aca="false">II53</f>
        <v>0</v>
      </c>
      <c r="IJ54" s="82" t="n">
        <f aca="false">IJ53</f>
        <v>0</v>
      </c>
      <c r="IK54" s="82" t="n">
        <f aca="false">IK53</f>
        <v>0</v>
      </c>
      <c r="IL54" s="82" t="n">
        <f aca="false">IL53</f>
        <v>0</v>
      </c>
      <c r="IM54" s="82" t="n">
        <f aca="false">IM53</f>
        <v>0</v>
      </c>
      <c r="IN54" s="82" t="n">
        <f aca="false">IN53</f>
        <v>0</v>
      </c>
      <c r="IO54" s="82" t="n">
        <f aca="false">IO53</f>
        <v>0</v>
      </c>
      <c r="IP54" s="82" t="n">
        <f aca="false">IP53</f>
        <v>0</v>
      </c>
      <c r="IQ54" s="82" t="n">
        <f aca="false">IQ53</f>
        <v>0</v>
      </c>
      <c r="IR54" s="82" t="n">
        <f aca="false">IR53</f>
        <v>0</v>
      </c>
      <c r="IS54" s="82" t="n">
        <f aca="false">IS53</f>
        <v>0</v>
      </c>
      <c r="IT54" s="82" t="n">
        <f aca="false">IT53</f>
        <v>0</v>
      </c>
    </row>
    <row r="55" s="89" customFormat="true" ht="15.65" hidden="false" customHeight="false" outlineLevel="0" collapsed="false">
      <c r="A55" s="74" t="n">
        <v>1</v>
      </c>
      <c r="B55" s="74" t="n">
        <v>2</v>
      </c>
      <c r="C55" s="74" t="n">
        <v>1</v>
      </c>
      <c r="D55" s="74" t="s">
        <v>318</v>
      </c>
      <c r="E55" s="74" t="n">
        <v>24</v>
      </c>
      <c r="F55" s="74" t="n">
        <v>84</v>
      </c>
      <c r="G55" s="74" t="n">
        <v>24</v>
      </c>
      <c r="H55" s="69" t="n">
        <f aca="false">(F55/12)-3</f>
        <v>4</v>
      </c>
      <c r="I55" s="69"/>
      <c r="J55" s="69"/>
      <c r="K55" s="69"/>
      <c r="L55" s="69" t="n">
        <f aca="false">C55</f>
        <v>1</v>
      </c>
      <c r="M55" s="69"/>
      <c r="N55" s="69"/>
      <c r="O55" s="69" t="n">
        <f aca="false">B55/2</f>
        <v>1</v>
      </c>
      <c r="P55" s="69" t="n">
        <v>0</v>
      </c>
      <c r="Q55" s="70"/>
      <c r="R55" s="71"/>
      <c r="S55" s="71"/>
      <c r="T55" s="71"/>
      <c r="U55" s="72" t="n">
        <f aca="false">A55*(BP55+CB55+CM55+EB55)</f>
        <v>0</v>
      </c>
      <c r="V55" s="72" t="n">
        <f aca="false">(CY55*EY55/12)*EU55*A55</f>
        <v>0</v>
      </c>
      <c r="W55" s="72" t="n">
        <f aca="false">A55*(BQ55+CC55)</f>
        <v>14</v>
      </c>
      <c r="X55" s="72" t="n">
        <f aca="false">(DZ55+DY55)*A55</f>
        <v>0</v>
      </c>
      <c r="Y55" s="72" t="n">
        <f aca="false">DX55*A55</f>
        <v>0</v>
      </c>
      <c r="Z55" s="72" t="n">
        <f aca="false">BR55*A55</f>
        <v>0</v>
      </c>
      <c r="AA55" s="72" t="n">
        <f aca="false">CX55*A55</f>
        <v>14</v>
      </c>
      <c r="AB55" s="72" t="n">
        <f aca="false">CT55*A55</f>
        <v>0</v>
      </c>
      <c r="AC55" s="72" t="n">
        <f aca="false">DR55*A55</f>
        <v>4</v>
      </c>
      <c r="AD55" s="72" t="n">
        <f aca="false">(DE55)*A55</f>
        <v>16</v>
      </c>
      <c r="AE55" s="72" t="n">
        <f aca="false">DQ55*A55</f>
        <v>0</v>
      </c>
      <c r="AF55" s="72" t="n">
        <f aca="false">CU55*A55</f>
        <v>0</v>
      </c>
      <c r="AG55" s="72" t="n">
        <f aca="false">DY55</f>
        <v>0</v>
      </c>
      <c r="AH55" s="72" t="n">
        <f aca="false">A55*(CR55+(IF(EU55=0,CY55*EY55/12,0)))</f>
        <v>32</v>
      </c>
      <c r="AI55" s="72" t="n">
        <f aca="false">CS55*A55</f>
        <v>8</v>
      </c>
      <c r="AJ55" s="72" t="n">
        <f aca="false">CW55*A55</f>
        <v>0</v>
      </c>
      <c r="AK55" s="72" t="n">
        <f aca="false">EA55*A55</f>
        <v>0</v>
      </c>
      <c r="AL55" s="72" t="n">
        <f aca="false">IF(EA55&gt;0,1,0)*J55*A55</f>
        <v>0</v>
      </c>
      <c r="AM55" s="72" t="e">
        <f aca="false">(BW55+CG55+CO55+DB55+DK55+DU55+EE55)*A55</f>
        <v>#DIV/0!</v>
      </c>
      <c r="AN55" s="72" t="e">
        <f aca="false">(BV55+CF55+CN55+DA55+DJ55+DT55+ED55)*A55</f>
        <v>#DIV/0!</v>
      </c>
      <c r="AO55" s="72" t="n">
        <f aca="false">(CZ55+DI55+DS55)*A55</f>
        <v>36</v>
      </c>
      <c r="AP55" s="72" t="n">
        <f aca="false">A55*(EC55+BS55+CE55)</f>
        <v>26</v>
      </c>
      <c r="AQ55" s="72" t="n">
        <f aca="false">IF(EK55&gt;48,4,IF(EK55&gt;33,3,2))*(A55*B55)+(IF(ISNUMBER(P55),0,IF(P55="PC",A55*C55,0)))</f>
        <v>6</v>
      </c>
      <c r="AR55" s="72" t="n">
        <f aca="false">A55*(M55+L55)</f>
        <v>1</v>
      </c>
      <c r="AS55" s="72" t="n">
        <f aca="false">(BX55+CD55)*A55</f>
        <v>3</v>
      </c>
      <c r="AT55" s="72" t="n">
        <f aca="false">T55</f>
        <v>0</v>
      </c>
      <c r="AU55" s="72" t="n">
        <f aca="false">(BY55+CH55+CP55+DC55+DL55+DV55+EF55+EI55)*A55</f>
        <v>0</v>
      </c>
      <c r="AV55" s="72" t="n">
        <f aca="false">(BZ55+CI55+CQ55+DD55+DM55+DW55+EG55)*A55</f>
        <v>0</v>
      </c>
      <c r="AW55" s="72" t="n">
        <f aca="false">EH55*A55</f>
        <v>0</v>
      </c>
      <c r="AX55" s="71" t="n">
        <f aca="false">A55*CJ55</f>
        <v>2</v>
      </c>
      <c r="AY55" s="71" t="n">
        <f aca="false">A55*BT55</f>
        <v>0</v>
      </c>
      <c r="AZ55" s="71" t="n">
        <f aca="false">A55*CK55</f>
        <v>0</v>
      </c>
      <c r="BA55" s="71" t="n">
        <f aca="false">A55*BU55</f>
        <v>0</v>
      </c>
      <c r="BB55" s="71" t="n">
        <f aca="false">A55*CL55</f>
        <v>0</v>
      </c>
      <c r="BC55" s="71" t="n">
        <f aca="false">IF(C55&gt;0,IF(ISNUMBER(P55),EL55*C55*A55/12,IF(P55="DB",A55*E55/12,IF(P55="DC",A55*C55*EL55/12,IF(P55="PC",2*EL55*A55/12,IF(P55="AC",A55*C55*EL55/12,IF(P55="WD",0,"ERROR IN TEST COLLUMN")))))),0)</f>
        <v>2</v>
      </c>
      <c r="BD55" s="71" t="n">
        <f aca="false">IF(C55&gt;=1,IF(ISNUMBER(P55),0,IF(P55="DB",E55*A55*(C55-1)/12,IF(P55="WD",E55*O55/12,0))),0)</f>
        <v>0</v>
      </c>
      <c r="BE55" s="71" t="n">
        <f aca="false">IF(I55&gt;0,((E55/(I55+1))*M55)*A55/12,M55*E55*A55/12)</f>
        <v>0</v>
      </c>
      <c r="BF55" s="71" t="n">
        <f aca="false">DN55*A55</f>
        <v>0</v>
      </c>
      <c r="BG55" s="71" t="n">
        <f aca="false">DO55*A55</f>
        <v>2</v>
      </c>
      <c r="BH55" s="71" t="n">
        <f aca="false">DP55*A55</f>
        <v>0</v>
      </c>
      <c r="BI55" s="71" t="n">
        <f aca="false">CY55*A55</f>
        <v>0</v>
      </c>
      <c r="BJ55" s="71" t="n">
        <f aca="false">A55*CV55</f>
        <v>0</v>
      </c>
      <c r="BK55" s="71" t="n">
        <f aca="false">DF55*A55</f>
        <v>0</v>
      </c>
      <c r="BL55" s="71" t="n">
        <f aca="false">DG55*A55</f>
        <v>0</v>
      </c>
      <c r="BM55" s="71" t="n">
        <f aca="false">DH55*A55</f>
        <v>8</v>
      </c>
      <c r="BN55" s="76" t="s">
        <v>338</v>
      </c>
      <c r="BO55" s="77" t="n">
        <f aca="false">B55*EJ55*EK55/144</f>
        <v>14</v>
      </c>
      <c r="BP55" s="62"/>
      <c r="BQ55" s="62" t="n">
        <f aca="false">BO55</f>
        <v>14</v>
      </c>
      <c r="BR55" s="62"/>
      <c r="BS55" s="62" t="n">
        <f aca="false">IF(B55&gt;0,(EJ55+EK55)*2*B55/12,0)</f>
        <v>22</v>
      </c>
      <c r="BT55" s="62"/>
      <c r="BU55" s="62"/>
      <c r="BV55" s="62" t="e">
        <f aca="false">BO55*2/FY55</f>
        <v>#DIV/0!</v>
      </c>
      <c r="BW55" s="62" t="e">
        <f aca="false">BO55*2*(FW55+FX55)/FV55</f>
        <v>#DIV/0!</v>
      </c>
      <c r="BX55" s="62" t="n">
        <f aca="false">B55</f>
        <v>2</v>
      </c>
      <c r="BY55" s="62" t="n">
        <f aca="false">IF(B55&gt;0,(B55*(HR55+HQ55+HU55))+(BS55*FE55),0)</f>
        <v>0</v>
      </c>
      <c r="BZ55" s="63" t="n">
        <f aca="false">B55*(HY55+(GB55*(FW55+FX55)))</f>
        <v>0</v>
      </c>
      <c r="CA55" s="62" t="n">
        <f aca="false">C55*EL55*EM55/144</f>
        <v>0</v>
      </c>
      <c r="CB55" s="62"/>
      <c r="CC55" s="62" t="n">
        <f aca="false">CA55</f>
        <v>0</v>
      </c>
      <c r="CD55" s="62" t="n">
        <f aca="false">C55</f>
        <v>1</v>
      </c>
      <c r="CE55" s="62" t="n">
        <f aca="false">IF(C55&gt;0,(EL55+EM55)*2*C55/12,0)</f>
        <v>4</v>
      </c>
      <c r="CF55" s="62" t="e">
        <f aca="false">2*CA55/FY55</f>
        <v>#DIV/0!</v>
      </c>
      <c r="CG55" s="62" t="e">
        <f aca="false">2*CA55*(FW55+FX55)/FV55</f>
        <v>#DIV/0!</v>
      </c>
      <c r="CH55" s="62" t="n">
        <f aca="false">IF(BD55&gt;0,IB55*(R55-1)+(IA55*(C55-(R55-1))),C55*IA55)+((HQ55+HU55)*C55)+(CE55*FE55)</f>
        <v>0</v>
      </c>
      <c r="CI55" s="92" t="n">
        <f aca="false">C55*(FW55+FX55)*GC55</f>
        <v>0</v>
      </c>
      <c r="CJ55" s="62" t="n">
        <f aca="false">((IF(C55&gt;0,IF(B55&lt;2,GL55*E55,E55),0)))/12</f>
        <v>2</v>
      </c>
      <c r="CK55" s="62" t="n">
        <f aca="false">IF(EU55=1,CY55,0)</f>
        <v>0</v>
      </c>
      <c r="CL55" s="62"/>
      <c r="CM55" s="62" t="n">
        <f aca="false">(1/12)*((CJ55*EX55)+(EY55*CK55)+(EZ55*CL55))</f>
        <v>0</v>
      </c>
      <c r="CN55" s="62"/>
      <c r="CO55" s="62"/>
      <c r="CP55" s="62"/>
      <c r="CQ55" s="63"/>
      <c r="CR55" s="62" t="n">
        <f aca="false">((((((F55-(GG55*GJ55))*2)+E55)*G55))/144)-DY55+IF(EU55=1,0,CY55*EY55/12)</f>
        <v>32</v>
      </c>
      <c r="CS55" s="62" t="n">
        <f aca="false">((1/144)*((I55*G55*(F55-GG55-EM55))+(2*G55*E55)+(IF(C55&gt;0,(IF(C55&gt;1,1,GL55)*E55*GI55)+((C55-1)*G55*EM55),0))))</f>
        <v>8</v>
      </c>
      <c r="CT55" s="62"/>
      <c r="CU55" s="62"/>
      <c r="CV55" s="62" t="n">
        <f aca="false">IF(GG55=0,0,(E55/12))+IF(GJ55=0,0,(E55+G55+G55)/12)</f>
        <v>0</v>
      </c>
      <c r="CW55" s="62" t="n">
        <f aca="false">CV55*GG55/12</f>
        <v>0</v>
      </c>
      <c r="CX55" s="62" t="n">
        <f aca="false">E55*(F55-GG55)/144</f>
        <v>14</v>
      </c>
      <c r="CY55" s="62" t="n">
        <f aca="false">(E55*IF(GM55&gt;1,1+IF(O55&gt;0,1,0),0))/12</f>
        <v>0</v>
      </c>
      <c r="CZ55" s="62" t="n">
        <f aca="false">(((2*(F55-GG55))+(E55*3)+(2*G55))/12)+CJ55+(CY55*EW55)</f>
        <v>26</v>
      </c>
      <c r="DA55" s="62" t="e">
        <f aca="false">((CT55+CR55+(2*CS55)+(CV55*(GG55/12)))/FY55)*FU55</f>
        <v>#DIV/0!</v>
      </c>
      <c r="DB55" s="62" t="e">
        <f aca="false">((((CV55*GG55/12)+CR55+(2*CS55)+CT55)*(FX55+FW55))/FV55)*FU55</f>
        <v>#DIV/0!</v>
      </c>
      <c r="DC55" s="62" t="n">
        <f aca="false">(G55*1.5*FI55)+(FH55*1.5)+(FG55*EO55)+(FE55*CZ55)+(GX55+GO55)+((I55+1)*HF55)+(HD55*CV55*GJ55)+(HG55*B55)++(IF((M55+H55)&gt;0,1,GH55)*FD55)</f>
        <v>0</v>
      </c>
      <c r="DD55" s="63" t="n">
        <f aca="false">FU55*((IF(E55&gt;48,1.25,1)+(I55*0.5))*(FZ55*(1+FW55+FX55))+(GJ55*GA55*CV55))*1.5</f>
        <v>0</v>
      </c>
      <c r="DE55" s="62" t="n">
        <f aca="false">(DF55*G55/12)+(DG55*FJ55/12)+(DH55*G55/12)</f>
        <v>16</v>
      </c>
      <c r="DF55" s="62"/>
      <c r="DG55" s="62"/>
      <c r="DH55" s="62" t="n">
        <f aca="false">H55*(E55/12)</f>
        <v>8</v>
      </c>
      <c r="DI55" s="62" t="n">
        <f aca="false">DH55+DG55+DF55</f>
        <v>8</v>
      </c>
      <c r="DJ55" s="62" t="e">
        <f aca="false">(FU55*DE55*2)/FY55</f>
        <v>#DIV/0!</v>
      </c>
      <c r="DK55" s="62" t="e">
        <f aca="false">(DE55*FU55*2/FV55)*(FW55+FX55)</f>
        <v>#DIV/0!</v>
      </c>
      <c r="DL55" s="62" t="n">
        <f aca="false">(1.5*H55*FG55)+IF(H55&gt;0,FE55*DI55,0)</f>
        <v>0</v>
      </c>
      <c r="DM55" s="63" t="n">
        <f aca="false">FU55*H55*((GE55*2*(FW55+FX55+1))+(FF55*2))</f>
        <v>0</v>
      </c>
      <c r="DN55" s="62" t="n">
        <f aca="false">((M55)*(((G55*2)*FN55)+(E55/(I55+1)*(FP55+1))))/12</f>
        <v>0</v>
      </c>
      <c r="DO55" s="62" t="n">
        <f aca="false">IF(L55&gt;0,((E55*(1+FP55))+(L55*G55*2*FN55))/12,0)</f>
        <v>2</v>
      </c>
      <c r="DP55" s="62"/>
      <c r="DQ55" s="62" t="n">
        <f aca="false">((DO55*FS55)+(FT55*DP55)+(FR55*DN55))/12</f>
        <v>0</v>
      </c>
      <c r="DR55" s="62" t="n">
        <f aca="false">(1/144)*(((E55*G55*M55)/(I55+1))+(IF(L55&gt;0,E55*G55,0)))</f>
        <v>4</v>
      </c>
      <c r="DS55" s="62" t="n">
        <f aca="false">IF(FU55=0,(DN55+DO55+DP55),0)</f>
        <v>2</v>
      </c>
      <c r="DT55" s="62" t="e">
        <f aca="false">(((2*DQ55)+DR55)/FY55)*FU55</f>
        <v>#DIV/0!</v>
      </c>
      <c r="DU55" s="62" t="e">
        <f aca="false">((FW55+FX55)*(((2*DQ55)+DR55)/FV55))*FU55</f>
        <v>#DIV/0!</v>
      </c>
      <c r="DV55" s="62" t="n">
        <f aca="false">((L55+M55)*(FK55+FL55))+(FO55*EP55*DQ55)+(DS55*FE55)+((EQ55+ER55+ES55)*(DN55+DO55+DP55))</f>
        <v>0</v>
      </c>
      <c r="DW55" s="63" t="n">
        <f aca="false">FU55*(((FW55+FX55)*GD55*(L55+M55))+((L55+M55)*FM55))</f>
        <v>0</v>
      </c>
      <c r="DX55" s="64"/>
      <c r="DY55" s="64" t="n">
        <f aca="false">K55*(F55-(GG55*GJ55))*G55/144</f>
        <v>0</v>
      </c>
      <c r="DZ55" s="64"/>
      <c r="EA55" s="64" t="n">
        <f aca="false">J55*E55*G55/144</f>
        <v>0</v>
      </c>
      <c r="EB55" s="64"/>
      <c r="EC55" s="64"/>
      <c r="ED55" s="64" t="e">
        <f aca="false">(DX55+DY55+(2*(DZ55+EB55)))/FY55</f>
        <v>#DIV/0!</v>
      </c>
      <c r="EE55" s="64" t="e">
        <f aca="false">(DX55+DY55+(2*(DZ55+EB55)))/((FW55+FX55)*FV55)</f>
        <v>#DIV/0!</v>
      </c>
      <c r="EF55" s="64" t="n">
        <f aca="false">J55*HH55</f>
        <v>0</v>
      </c>
      <c r="EG55" s="64" t="n">
        <f aca="false">K55*GB55</f>
        <v>0</v>
      </c>
      <c r="EH55" s="64" t="n">
        <f aca="false">(IR55+IF(E55&gt;48,IR55*0.5,0))</f>
        <v>0</v>
      </c>
      <c r="EI55" s="63" t="n">
        <f aca="false">(((EF55+EG55+DW55+DV55+DM55+DL55+DD55+DC55+CQ55+CP55+CI55+CH55+BZ55+BY55)/2400)*(HK55+HL55+HM55+HN55+HO55))+(HP55)</f>
        <v>0</v>
      </c>
      <c r="EJ55" s="62" t="n">
        <f aca="false">((E55*(F55-GG55))-(EM55*EL55))/(EK55*B55)</f>
        <v>24</v>
      </c>
      <c r="EK55" s="63" t="n">
        <f aca="false">IF(O55&gt;0,(F55-GG55-EM55)/2,F55-GG55)</f>
        <v>42</v>
      </c>
      <c r="EL55" s="64" t="n">
        <f aca="false">IF(C55&gt;0,E55/C55,0)</f>
        <v>24</v>
      </c>
      <c r="EM55" s="63" t="n">
        <f aca="false">IF(C55=0,0,FQ55)</f>
        <v>0</v>
      </c>
      <c r="EN55" s="64"/>
      <c r="EO55" s="66" t="n">
        <f aca="false">(6)+(I55)+(IF(C55&gt;1,C55-1,0))+(IF(C55-I55&gt;0,IF(C55-I55&gt;1,1,GL55),0))</f>
        <v>6</v>
      </c>
      <c r="EP55" s="82" t="n">
        <f aca="false">EP54</f>
        <v>0</v>
      </c>
      <c r="EQ55" s="82" t="n">
        <f aca="false">EQ54</f>
        <v>0</v>
      </c>
      <c r="ER55" s="82" t="n">
        <f aca="false">ER54</f>
        <v>0</v>
      </c>
      <c r="ES55" s="82" t="n">
        <f aca="false">ES54</f>
        <v>0</v>
      </c>
      <c r="ET55" s="82" t="n">
        <f aca="false">ET54</f>
        <v>0</v>
      </c>
      <c r="EU55" s="82" t="n">
        <f aca="false">EU54</f>
        <v>0</v>
      </c>
      <c r="EV55" s="82" t="n">
        <f aca="false">EV54</f>
        <v>0</v>
      </c>
      <c r="EW55" s="82" t="n">
        <f aca="false">EW54</f>
        <v>0</v>
      </c>
      <c r="EX55" s="82" t="n">
        <f aca="false">EX54</f>
        <v>0</v>
      </c>
      <c r="EY55" s="82" t="n">
        <f aca="false">EY54</f>
        <v>0</v>
      </c>
      <c r="EZ55" s="82" t="n">
        <f aca="false">EZ54</f>
        <v>0</v>
      </c>
      <c r="FA55" s="82" t="n">
        <f aca="false">FA54</f>
        <v>0</v>
      </c>
      <c r="FB55" s="82" t="n">
        <f aca="false">FB54</f>
        <v>0</v>
      </c>
      <c r="FC55" s="82" t="n">
        <f aca="false">FC54</f>
        <v>0</v>
      </c>
      <c r="FD55" s="82" t="n">
        <f aca="false">FD54</f>
        <v>0</v>
      </c>
      <c r="FE55" s="82" t="n">
        <f aca="false">FE54</f>
        <v>0</v>
      </c>
      <c r="FF55" s="82" t="n">
        <f aca="false">FF54</f>
        <v>0</v>
      </c>
      <c r="FG55" s="82" t="n">
        <f aca="false">FG54</f>
        <v>0</v>
      </c>
      <c r="FH55" s="82" t="n">
        <f aca="false">FH54</f>
        <v>0</v>
      </c>
      <c r="FI55" s="82" t="n">
        <f aca="false">FI54</f>
        <v>0</v>
      </c>
      <c r="FJ55" s="82" t="n">
        <f aca="false">FJ54</f>
        <v>0</v>
      </c>
      <c r="FK55" s="82" t="n">
        <f aca="false">FK54</f>
        <v>0</v>
      </c>
      <c r="FL55" s="82" t="n">
        <f aca="false">FL54</f>
        <v>0</v>
      </c>
      <c r="FM55" s="82" t="n">
        <f aca="false">FM54</f>
        <v>0</v>
      </c>
      <c r="FN55" s="82" t="n">
        <f aca="false">FN54</f>
        <v>0</v>
      </c>
      <c r="FO55" s="82" t="n">
        <f aca="false">FO54</f>
        <v>0</v>
      </c>
      <c r="FP55" s="82" t="n">
        <f aca="false">FP54</f>
        <v>0</v>
      </c>
      <c r="FQ55" s="82" t="n">
        <f aca="false">FQ54</f>
        <v>0</v>
      </c>
      <c r="FR55" s="82" t="n">
        <f aca="false">FR54</f>
        <v>0</v>
      </c>
      <c r="FS55" s="82" t="n">
        <f aca="false">FS54</f>
        <v>0</v>
      </c>
      <c r="FT55" s="82" t="n">
        <f aca="false">FT54</f>
        <v>0</v>
      </c>
      <c r="FU55" s="82" t="n">
        <f aca="false">FU54</f>
        <v>0</v>
      </c>
      <c r="FV55" s="82" t="n">
        <f aca="false">FV54</f>
        <v>0</v>
      </c>
      <c r="FW55" s="82" t="n">
        <f aca="false">FW54</f>
        <v>0</v>
      </c>
      <c r="FX55" s="82" t="n">
        <f aca="false">FX54</f>
        <v>0</v>
      </c>
      <c r="FY55" s="82" t="n">
        <f aca="false">FY54</f>
        <v>0</v>
      </c>
      <c r="FZ55" s="82" t="n">
        <f aca="false">FZ54</f>
        <v>0</v>
      </c>
      <c r="GA55" s="82" t="n">
        <f aca="false">GA54</f>
        <v>0</v>
      </c>
      <c r="GB55" s="82" t="n">
        <f aca="false">GB54</f>
        <v>0</v>
      </c>
      <c r="GC55" s="82" t="n">
        <f aca="false">GC54</f>
        <v>0</v>
      </c>
      <c r="GD55" s="82" t="n">
        <f aca="false">GD54</f>
        <v>0</v>
      </c>
      <c r="GE55" s="82" t="n">
        <f aca="false">GE54</f>
        <v>0</v>
      </c>
      <c r="GF55" s="82" t="n">
        <f aca="false">GF54</f>
        <v>0</v>
      </c>
      <c r="GG55" s="82" t="n">
        <f aca="false">GG54</f>
        <v>0</v>
      </c>
      <c r="GH55" s="82" t="n">
        <f aca="false">GH54</f>
        <v>0</v>
      </c>
      <c r="GI55" s="82" t="n">
        <f aca="false">GI54</f>
        <v>0</v>
      </c>
      <c r="GJ55" s="82" t="n">
        <f aca="false">GJ54</f>
        <v>0</v>
      </c>
      <c r="GK55" s="82" t="n">
        <f aca="false">GK54</f>
        <v>0</v>
      </c>
      <c r="GL55" s="82" t="n">
        <f aca="false">GL54</f>
        <v>0</v>
      </c>
      <c r="GM55" s="82" t="n">
        <f aca="false">GM54</f>
        <v>0</v>
      </c>
      <c r="GN55" s="82" t="n">
        <f aca="false">GN54</f>
        <v>0</v>
      </c>
      <c r="GO55" s="82" t="n">
        <f aca="false">GO54</f>
        <v>0</v>
      </c>
      <c r="GP55" s="82" t="n">
        <f aca="false">GP54</f>
        <v>0</v>
      </c>
      <c r="GQ55" s="82" t="n">
        <f aca="false">GQ54</f>
        <v>0</v>
      </c>
      <c r="GR55" s="82" t="n">
        <f aca="false">GR54</f>
        <v>0</v>
      </c>
      <c r="GS55" s="82" t="n">
        <f aca="false">GS54</f>
        <v>0</v>
      </c>
      <c r="GT55" s="82" t="n">
        <f aca="false">GT54</f>
        <v>0</v>
      </c>
      <c r="GU55" s="82" t="n">
        <f aca="false">GU54</f>
        <v>0</v>
      </c>
      <c r="GV55" s="82" t="n">
        <f aca="false">GV54</f>
        <v>0</v>
      </c>
      <c r="GW55" s="82" t="n">
        <f aca="false">GW54</f>
        <v>0</v>
      </c>
      <c r="GX55" s="82" t="n">
        <f aca="false">GX54</f>
        <v>0</v>
      </c>
      <c r="GY55" s="82" t="n">
        <f aca="false">GY54</f>
        <v>0</v>
      </c>
      <c r="GZ55" s="82" t="n">
        <f aca="false">GZ54</f>
        <v>0</v>
      </c>
      <c r="HA55" s="82" t="n">
        <f aca="false">HA54</f>
        <v>0</v>
      </c>
      <c r="HB55" s="82" t="n">
        <f aca="false">HB54</f>
        <v>0</v>
      </c>
      <c r="HC55" s="82" t="n">
        <f aca="false">HC54</f>
        <v>0</v>
      </c>
      <c r="HD55" s="82" t="n">
        <f aca="false">HD54</f>
        <v>0</v>
      </c>
      <c r="HE55" s="82" t="n">
        <f aca="false">HE54</f>
        <v>0</v>
      </c>
      <c r="HF55" s="82" t="n">
        <f aca="false">HF54</f>
        <v>0</v>
      </c>
      <c r="HG55" s="82" t="n">
        <f aca="false">HG54</f>
        <v>0</v>
      </c>
      <c r="HH55" s="82" t="n">
        <f aca="false">HH54</f>
        <v>0</v>
      </c>
      <c r="HI55" s="82" t="n">
        <f aca="false">HI54</f>
        <v>0</v>
      </c>
      <c r="HJ55" s="82" t="n">
        <f aca="false">HJ54</f>
        <v>0</v>
      </c>
      <c r="HK55" s="82" t="n">
        <f aca="false">HK54</f>
        <v>0</v>
      </c>
      <c r="HL55" s="82" t="n">
        <f aca="false">HL54</f>
        <v>0</v>
      </c>
      <c r="HM55" s="82" t="n">
        <f aca="false">HM54</f>
        <v>0</v>
      </c>
      <c r="HN55" s="82" t="n">
        <f aca="false">HN54</f>
        <v>0</v>
      </c>
      <c r="HO55" s="82" t="n">
        <f aca="false">HO54</f>
        <v>0</v>
      </c>
      <c r="HP55" s="82" t="n">
        <f aca="false">HP54</f>
        <v>0</v>
      </c>
      <c r="HQ55" s="82" t="n">
        <f aca="false">HQ54</f>
        <v>0</v>
      </c>
      <c r="HR55" s="82" t="n">
        <f aca="false">HR54</f>
        <v>0</v>
      </c>
      <c r="HS55" s="82" t="n">
        <f aca="false">HS54</f>
        <v>0</v>
      </c>
      <c r="HT55" s="82" t="n">
        <f aca="false">HT54</f>
        <v>0</v>
      </c>
      <c r="HU55" s="82" t="n">
        <f aca="false">HU54</f>
        <v>0</v>
      </c>
      <c r="HV55" s="82" t="n">
        <f aca="false">HV54</f>
        <v>0</v>
      </c>
      <c r="HW55" s="82" t="n">
        <f aca="false">HW54</f>
        <v>0</v>
      </c>
      <c r="HX55" s="82" t="n">
        <f aca="false">HX54</f>
        <v>0</v>
      </c>
      <c r="HY55" s="82" t="n">
        <f aca="false">HY54</f>
        <v>0</v>
      </c>
      <c r="HZ55" s="82" t="n">
        <f aca="false">HZ54</f>
        <v>0</v>
      </c>
      <c r="IA55" s="82" t="n">
        <f aca="false">IA54</f>
        <v>0</v>
      </c>
      <c r="IB55" s="82" t="n">
        <f aca="false">IB54</f>
        <v>0</v>
      </c>
      <c r="IC55" s="82" t="n">
        <f aca="false">IC54</f>
        <v>0</v>
      </c>
      <c r="ID55" s="82" t="n">
        <f aca="false">ID54</f>
        <v>0</v>
      </c>
      <c r="IE55" s="82" t="n">
        <f aca="false">IE54</f>
        <v>0</v>
      </c>
      <c r="IF55" s="82" t="n">
        <f aca="false">IF54</f>
        <v>0</v>
      </c>
      <c r="IG55" s="82" t="n">
        <f aca="false">IG54</f>
        <v>0</v>
      </c>
      <c r="IH55" s="82" t="n">
        <f aca="false">IH54</f>
        <v>0</v>
      </c>
      <c r="II55" s="82" t="n">
        <f aca="false">II54</f>
        <v>0</v>
      </c>
      <c r="IJ55" s="82" t="n">
        <f aca="false">IJ54</f>
        <v>0</v>
      </c>
      <c r="IK55" s="82" t="n">
        <f aca="false">IK54</f>
        <v>0</v>
      </c>
      <c r="IL55" s="82" t="n">
        <f aca="false">IL54</f>
        <v>0</v>
      </c>
      <c r="IM55" s="82" t="n">
        <f aca="false">IM54</f>
        <v>0</v>
      </c>
      <c r="IN55" s="82" t="n">
        <f aca="false">IN54</f>
        <v>0</v>
      </c>
      <c r="IO55" s="82" t="n">
        <f aca="false">IO54</f>
        <v>0</v>
      </c>
      <c r="IP55" s="82" t="n">
        <f aca="false">IP54</f>
        <v>0</v>
      </c>
      <c r="IQ55" s="82" t="n">
        <f aca="false">IQ54</f>
        <v>0</v>
      </c>
      <c r="IR55" s="82" t="n">
        <f aca="false">IR54</f>
        <v>0</v>
      </c>
      <c r="IS55" s="82" t="n">
        <f aca="false">IS54</f>
        <v>0</v>
      </c>
      <c r="IT55" s="82" t="n">
        <f aca="false">IT54</f>
        <v>0</v>
      </c>
    </row>
    <row r="56" s="89" customFormat="true" ht="15.65" hidden="false" customHeight="false" outlineLevel="0" collapsed="false">
      <c r="A56" s="74" t="n">
        <v>1</v>
      </c>
      <c r="B56" s="74" t="n">
        <v>1</v>
      </c>
      <c r="C56" s="74" t="n">
        <v>4</v>
      </c>
      <c r="D56" s="74" t="s">
        <v>319</v>
      </c>
      <c r="E56" s="74" t="n">
        <v>24</v>
      </c>
      <c r="F56" s="74" t="n">
        <v>84</v>
      </c>
      <c r="G56" s="74" t="n">
        <v>24</v>
      </c>
      <c r="H56" s="69" t="n">
        <f aca="false">INT(F56/24)</f>
        <v>3</v>
      </c>
      <c r="I56" s="69"/>
      <c r="J56" s="69"/>
      <c r="K56" s="69"/>
      <c r="L56" s="69" t="n">
        <f aca="false">C56</f>
        <v>4</v>
      </c>
      <c r="M56" s="69"/>
      <c r="N56" s="73" t="n">
        <f aca="false">L56</f>
        <v>4</v>
      </c>
      <c r="O56" s="73" t="s">
        <v>320</v>
      </c>
      <c r="P56" s="69" t="str">
        <f aca="false">IF(N56=C56,"DB",IF(N56=C56+1,"DB","ERROR!Number of drawers and vertical number of drawers do not agree."))</f>
        <v>DB</v>
      </c>
      <c r="Q56" s="70"/>
      <c r="R56" s="71"/>
      <c r="S56" s="71"/>
      <c r="T56" s="71"/>
      <c r="U56" s="72" t="n">
        <f aca="false">A56*(BP56+CB56+CM56+EB56)</f>
        <v>0</v>
      </c>
      <c r="V56" s="72" t="n">
        <f aca="false">(CY56*EY56/12)*EU56*A56</f>
        <v>0</v>
      </c>
      <c r="W56" s="72" t="e">
        <f aca="false">A56*(BQ56+CC56)</f>
        <v>#VALUE!</v>
      </c>
      <c r="X56" s="72" t="n">
        <f aca="false">(DZ56+DY56)*A56</f>
        <v>0</v>
      </c>
      <c r="Y56" s="72" t="n">
        <f aca="false">DX56*A56</f>
        <v>0</v>
      </c>
      <c r="Z56" s="72" t="n">
        <f aca="false">BR56*A56</f>
        <v>0</v>
      </c>
      <c r="AA56" s="72" t="n">
        <f aca="false">CX56*A56</f>
        <v>14</v>
      </c>
      <c r="AB56" s="72" t="n">
        <f aca="false">CT56*A56</f>
        <v>0</v>
      </c>
      <c r="AC56" s="72" t="n">
        <f aca="false">DR56*A56</f>
        <v>16</v>
      </c>
      <c r="AD56" s="72" t="n">
        <f aca="false">(DE56)*A56</f>
        <v>12</v>
      </c>
      <c r="AE56" s="72" t="n">
        <f aca="false">DQ56*A56</f>
        <v>0</v>
      </c>
      <c r="AF56" s="72" t="n">
        <f aca="false">CU56*A56</f>
        <v>0</v>
      </c>
      <c r="AG56" s="72" t="n">
        <f aca="false">DY56</f>
        <v>0</v>
      </c>
      <c r="AH56" s="72" t="n">
        <f aca="false">A56*CR56</f>
        <v>32</v>
      </c>
      <c r="AI56" s="72" t="n">
        <f aca="false">CS56*A56</f>
        <v>8</v>
      </c>
      <c r="AJ56" s="72" t="n">
        <f aca="false">CW56*A56</f>
        <v>0</v>
      </c>
      <c r="AK56" s="72" t="n">
        <f aca="false">EA56*A56</f>
        <v>0</v>
      </c>
      <c r="AL56" s="72" t="n">
        <f aca="false">IF(EA56&gt;0,1,0)*J56*A56</f>
        <v>0</v>
      </c>
      <c r="AM56" s="72" t="e">
        <f aca="false">(BW56+CG56+CO56+DB56+DK56+DU56+EE56)*A56</f>
        <v>#VALUE!</v>
      </c>
      <c r="AN56" s="72" t="e">
        <f aca="false">(BV56+CF56+CN56+DA56+DJ56+DT56+ED56)*A56</f>
        <v>#VALUE!</v>
      </c>
      <c r="AO56" s="72" t="n">
        <f aca="false">(CZ56+DI56+DS56)*A56</f>
        <v>38</v>
      </c>
      <c r="AP56" s="72" t="e">
        <f aca="false">A56*(EC56+BS56+CE56)</f>
        <v>#VALUE!</v>
      </c>
      <c r="AQ56" s="72" t="e">
        <f aca="false">IF(EK56&gt;48,4,IF(EK56&gt;33,3,2))*(A56*B56)+(IF(ISNUMBER(P56),0,IF(P56="PC",A56*C56,0)))</f>
        <v>#VALUE!</v>
      </c>
      <c r="AR56" s="72" t="n">
        <f aca="false">A56*(M56+L56)</f>
        <v>4</v>
      </c>
      <c r="AS56" s="72" t="n">
        <f aca="false">(BX56+CD56)*A56</f>
        <v>5</v>
      </c>
      <c r="AT56" s="72" t="n">
        <f aca="false">T56</f>
        <v>0</v>
      </c>
      <c r="AU56" s="72" t="e">
        <f aca="false">(BY56+CH56+CP56+DC56+DL56+DV56+EF56+EI56)*A56</f>
        <v>#VALUE!</v>
      </c>
      <c r="AV56" s="72" t="n">
        <f aca="false">(BZ56+CI56+CQ56+DD56+DM56+DW56+EG56)*A56</f>
        <v>0</v>
      </c>
      <c r="AW56" s="72" t="n">
        <f aca="false">EH56*A56</f>
        <v>0</v>
      </c>
      <c r="AX56" s="71" t="n">
        <f aca="false">A56*CJ56</f>
        <v>0</v>
      </c>
      <c r="AY56" s="71" t="n">
        <f aca="false">A56*BT56</f>
        <v>0</v>
      </c>
      <c r="AZ56" s="71" t="n">
        <f aca="false">A56*CK56</f>
        <v>0</v>
      </c>
      <c r="BA56" s="71" t="n">
        <f aca="false">A56*BU56</f>
        <v>0</v>
      </c>
      <c r="BB56" s="71" t="n">
        <f aca="false">A56*CL56</f>
        <v>0</v>
      </c>
      <c r="BC56" s="71" t="n">
        <f aca="false">IF(C56&gt;0,IF(ISNUMBER(P56),EL56*C56*A56/12,IF(P56="DB",A56*E56/12,IF(P56="DC",A56*C56*EL56/12,IF(P56="PC",2*EL56*A56/12,IF(P56="AC",A56*C56*EL56/12,IF(P56="WD",0,"ERROR IN TEST COLLUMN")))))),0)</f>
        <v>2</v>
      </c>
      <c r="BD56" s="71" t="n">
        <f aca="false">IF(C56&gt;=1,IF(ISNUMBER(P56),0,IF(P56="DB",E56*A56*(C56-1)/12,IF(P56="WD",E56*O56/12,0))),0)</f>
        <v>6</v>
      </c>
      <c r="BE56" s="71" t="n">
        <f aca="false">IF(I56&gt;0,((E56/(I56+1))*M56)*A56/12,M56*E56*A56/12)</f>
        <v>0</v>
      </c>
      <c r="BF56" s="71" t="n">
        <f aca="false">DN56*A56</f>
        <v>0</v>
      </c>
      <c r="BG56" s="71" t="n">
        <f aca="false">DO56*A56</f>
        <v>2</v>
      </c>
      <c r="BH56" s="71" t="n">
        <f aca="false">DP56*A56</f>
        <v>6</v>
      </c>
      <c r="BI56" s="71" t="n">
        <f aca="false">CY56*A56</f>
        <v>0</v>
      </c>
      <c r="BJ56" s="71" t="n">
        <f aca="false">A56*CV56</f>
        <v>0</v>
      </c>
      <c r="BK56" s="71" t="n">
        <f aca="false">DF56*A56</f>
        <v>0</v>
      </c>
      <c r="BL56" s="71" t="n">
        <f aca="false">DG56*A56</f>
        <v>0</v>
      </c>
      <c r="BM56" s="71" t="n">
        <f aca="false">DH56*A56</f>
        <v>6</v>
      </c>
      <c r="BN56" s="76" t="s">
        <v>338</v>
      </c>
      <c r="BO56" s="77" t="e">
        <f aca="false">B56*EJ56*EK56/144</f>
        <v>#VALUE!</v>
      </c>
      <c r="BP56" s="62"/>
      <c r="BQ56" s="62" t="e">
        <f aca="false">BO56</f>
        <v>#VALUE!</v>
      </c>
      <c r="BR56" s="62"/>
      <c r="BS56" s="62" t="e">
        <f aca="false">IF(B56&gt;0,(EJ56+EK56)*2*B56/12,0)</f>
        <v>#VALUE!</v>
      </c>
      <c r="BT56" s="62"/>
      <c r="BU56" s="62"/>
      <c r="BV56" s="62" t="e">
        <f aca="false">BO56*2/FY56</f>
        <v>#VALUE!</v>
      </c>
      <c r="BW56" s="62" t="e">
        <f aca="false">BO56*2*(FW56+FX56)/FV56</f>
        <v>#VALUE!</v>
      </c>
      <c r="BX56" s="62" t="n">
        <f aca="false">B56</f>
        <v>1</v>
      </c>
      <c r="BY56" s="62" t="e">
        <f aca="false">IF(B56&gt;0,(B56*(HR56+HQ56+HU56))+(BS56*FE56),0)</f>
        <v>#VALUE!</v>
      </c>
      <c r="BZ56" s="63" t="n">
        <f aca="false">B56*(HY56+(GB56*(FW56+FX56)))</f>
        <v>0</v>
      </c>
      <c r="CA56" s="62" t="e">
        <f aca="false">C56*EL56*EM56/144</f>
        <v>#VALUE!</v>
      </c>
      <c r="CB56" s="62"/>
      <c r="CC56" s="62" t="e">
        <f aca="false">CA56</f>
        <v>#VALUE!</v>
      </c>
      <c r="CD56" s="62" t="n">
        <f aca="false">C56</f>
        <v>4</v>
      </c>
      <c r="CE56" s="62" t="e">
        <f aca="false">IF(C56&gt;0,(EL56+EM56)*2*C56/12,0)</f>
        <v>#VALUE!</v>
      </c>
      <c r="CF56" s="62" t="e">
        <f aca="false">2*CA56/FY56</f>
        <v>#VALUE!</v>
      </c>
      <c r="CG56" s="62" t="e">
        <f aca="false">2*CA56*(FW56+FX56)/FV56</f>
        <v>#VALUE!</v>
      </c>
      <c r="CH56" s="62" t="e">
        <f aca="false">IF(BD56&gt;0,IB56*(R56-1)+(IA56*(C56-(R56-1))),C56*IA56)+((HQ56+HU56)*C56)+(CE56*FE56)</f>
        <v>#VALUE!</v>
      </c>
      <c r="CI56" s="92" t="n">
        <f aca="false">C56*(FW56+FX56)*GC56</f>
        <v>0</v>
      </c>
      <c r="CJ56" s="62" t="n">
        <f aca="false">((IF(C56&gt;0,IF(B56&lt;2,GL56*E56,E56),0)))/12</f>
        <v>0</v>
      </c>
      <c r="CK56" s="62" t="n">
        <f aca="false">IF(EU56=1,CY56,0)</f>
        <v>0</v>
      </c>
      <c r="CL56" s="62"/>
      <c r="CM56" s="62" t="n">
        <f aca="false">(1/12)*((CJ56*EX56)+(EY56*CK56)+(EZ56*CL56))</f>
        <v>0</v>
      </c>
      <c r="CN56" s="62"/>
      <c r="CO56" s="62"/>
      <c r="CP56" s="62"/>
      <c r="CQ56" s="63"/>
      <c r="CR56" s="62" t="n">
        <f aca="false">((2*G56*(F56-(GG56*GJ56))+(E56*G56))/144)-DY56+IF(EU56=1,0,CY56*EY56/12)</f>
        <v>32</v>
      </c>
      <c r="CS56" s="62" t="n">
        <f aca="false">2*G56*E56/144</f>
        <v>8</v>
      </c>
      <c r="CT56" s="62"/>
      <c r="CU56" s="62"/>
      <c r="CV56" s="62" t="n">
        <f aca="false">IF(GG56=0,0,(E56/12))+IF(GJ56=0,0,(E56+G56+G56)/12)</f>
        <v>0</v>
      </c>
      <c r="CW56" s="62" t="n">
        <f aca="false">CV56*GG56/12</f>
        <v>0</v>
      </c>
      <c r="CX56" s="62" t="n">
        <f aca="false">(F56-(GG56*GJ56))*E56/144</f>
        <v>14</v>
      </c>
      <c r="CY56" s="62" t="n">
        <f aca="false">(E56*IF(GM56&gt;1,1+IF(O56&gt;0,1,0),0))/12</f>
        <v>0</v>
      </c>
      <c r="CZ56" s="62" t="n">
        <f aca="false">(((2*(F56-GG56))+((3+GL56)*E56)+(2*G56))/12)+(CY56*EW56)</f>
        <v>24</v>
      </c>
      <c r="DA56" s="62" t="e">
        <f aca="false">((CX56+CR56+(2*CS56))/FY56)*FU56</f>
        <v>#DIV/0!</v>
      </c>
      <c r="DB56" s="62" t="e">
        <f aca="false">(CX56+CR56+(2*CS56))*((FX56+FW56)/FV56)*FU56</f>
        <v>#DIV/0!</v>
      </c>
      <c r="DC56" s="62" t="n">
        <f aca="false">(G56*1.5*FI56)+(FH56*1.5)+(FG56*EO56)+(FE56*CZ56)+(GX56+GO56)+((I56+1)*HF56)+(HD56*CV56*GJ56)+(HG56*B56)++(IF((M56+H56)&gt;0,1,GH56)*FD56)</f>
        <v>0</v>
      </c>
      <c r="DD56" s="63" t="n">
        <f aca="false">FU56*((IF(E56&gt;48,1.26,1)+(I56*0.5))*(FZ56*(1+FW56+FX56)))*1.5</f>
        <v>0</v>
      </c>
      <c r="DE56" s="62" t="n">
        <f aca="false">(DF56*G56/12)+(DG56*FJ56/12)+(DH56*G56/12)</f>
        <v>12</v>
      </c>
      <c r="DF56" s="62"/>
      <c r="DG56" s="62"/>
      <c r="DH56" s="62" t="n">
        <f aca="false">H56*(E56/12)</f>
        <v>6</v>
      </c>
      <c r="DI56" s="62" t="n">
        <f aca="false">DH56+DG56+DF56</f>
        <v>6</v>
      </c>
      <c r="DJ56" s="62" t="e">
        <f aca="false">(FU56*DE56*2)/FY56</f>
        <v>#DIV/0!</v>
      </c>
      <c r="DK56" s="62" t="e">
        <f aca="false">(DE56*FU56*2/FV56)*(FW56+FX56)</f>
        <v>#DIV/0!</v>
      </c>
      <c r="DL56" s="62" t="n">
        <f aca="false">(1.5*H56*FG56)+IF(H56&gt;0,FE56*DI56,0)</f>
        <v>0</v>
      </c>
      <c r="DM56" s="63" t="n">
        <f aca="false">FU56*H56*((GE56*2*(FW56+FX56+1))+(FF56*2))</f>
        <v>0</v>
      </c>
      <c r="DN56" s="62" t="n">
        <f aca="false">((M56)*(((G56*2)*FN56)+(E56/(I56+1)*(FP56+1))))/12</f>
        <v>0</v>
      </c>
      <c r="DO56" s="62" t="n">
        <f aca="false">((((C56-N56)+1)*(G56*2*FN56))+(E56*(1+FP56))+(IF(((F56-GG56-FQ56)/(N56-1))&gt;(FS56+2),0,(N56-1)*((G56*2*FN56)+(E56*(1+FP56))))))/12</f>
        <v>2</v>
      </c>
      <c r="DP56" s="62" t="n">
        <f aca="false">(IF(((F56-GG56-FQ56)/(N56-1))&gt;=(FS56+2),(N56-1)*((G56*2*FN56)+(E56*(1+FP56))),0))/12</f>
        <v>6</v>
      </c>
      <c r="DQ56" s="62" t="n">
        <f aca="false">((DO56*FS56)+(FT56*DP56)+(FR56*DN56))/12</f>
        <v>0</v>
      </c>
      <c r="DR56" s="62" t="n">
        <f aca="false">E56*L56*G56/144</f>
        <v>16</v>
      </c>
      <c r="DS56" s="62" t="n">
        <f aca="false">IF(FU56=0,(DN56+DO56+DP56),0)</f>
        <v>8</v>
      </c>
      <c r="DT56" s="62" t="e">
        <f aca="false">(((2*DQ56)+DR56)/FY56)*FU56</f>
        <v>#DIV/0!</v>
      </c>
      <c r="DU56" s="62" t="e">
        <f aca="false">((FW56+FX56)*(((2*DQ56)+DR56)/FV56))*FU56</f>
        <v>#DIV/0!</v>
      </c>
      <c r="DV56" s="62" t="n">
        <f aca="false">((L56+M56)*(FK56+FL56))+(FO56*EP56*DQ56)+(DS56*FE56)+((EQ56+ER56+ES56)*(DN56+DO56+DP56))</f>
        <v>0</v>
      </c>
      <c r="DW56" s="63" t="n">
        <f aca="false">FU56*(((FW56+FX56)*GD56*(L56+M56))+((L56+M56)*FM56))</f>
        <v>0</v>
      </c>
      <c r="DX56" s="64"/>
      <c r="DY56" s="64" t="n">
        <f aca="false">K56*(F56-(GG56*GJ56))*G56/144</f>
        <v>0</v>
      </c>
      <c r="DZ56" s="64"/>
      <c r="EA56" s="64" t="n">
        <f aca="false">J56*E56*G56/144</f>
        <v>0</v>
      </c>
      <c r="EB56" s="64"/>
      <c r="EC56" s="64"/>
      <c r="ED56" s="64" t="e">
        <f aca="false">(DX56+DY56+(2*(DZ56+EB56)))/FY56</f>
        <v>#DIV/0!</v>
      </c>
      <c r="EE56" s="64" t="e">
        <f aca="false">(DX56+DY56+(2*(DZ56+EB56)))/((FW56+FX56)*FV56)</f>
        <v>#DIV/0!</v>
      </c>
      <c r="EF56" s="64" t="n">
        <f aca="false">J56*HH56</f>
        <v>0</v>
      </c>
      <c r="EG56" s="64" t="n">
        <f aca="false">K56*GB56</f>
        <v>0</v>
      </c>
      <c r="EH56" s="64" t="n">
        <f aca="false">(IR56+IF(E56&gt;48,IR56*0.5,0))</f>
        <v>0</v>
      </c>
      <c r="EI56" s="63" t="e">
        <f aca="false">(((EF56+EG56+DW56+DV56+DM56+DL56+DD56+DC56+CQ56+CP56+CI56+CH56+BZ56+BY56)/2400)*(HK56+HL56+HM56+HN56+HO56))+(HP56)</f>
        <v>#VALUE!</v>
      </c>
      <c r="EJ56" s="62" t="n">
        <f aca="false">IF(B56&gt;0,E56/B56,0)</f>
        <v>24</v>
      </c>
      <c r="EK56" s="63" t="e">
        <f aca="false">F56-O56</f>
        <v>#VALUE!</v>
      </c>
      <c r="EL56" s="64" t="n">
        <f aca="false">E56</f>
        <v>24</v>
      </c>
      <c r="EM56" s="63" t="e">
        <f aca="false">(O56-GG56)/(N56)</f>
        <v>#VALUE!</v>
      </c>
      <c r="EN56" s="64"/>
      <c r="EO56" s="66" t="n">
        <f aca="false">(6)+(I56)+(IF((C56-N56)&gt;0,C56-N56-I56,0))+(IF(C56-(N56-1)-I56&gt;0,IF(C56-(N56-1)-I56&gt;1,1,GL56),0))</f>
        <v>6</v>
      </c>
      <c r="EP56" s="82" t="n">
        <f aca="false">EP55</f>
        <v>0</v>
      </c>
      <c r="EQ56" s="82" t="n">
        <f aca="false">EQ55</f>
        <v>0</v>
      </c>
      <c r="ER56" s="82" t="n">
        <f aca="false">ER55</f>
        <v>0</v>
      </c>
      <c r="ES56" s="82" t="n">
        <f aca="false">ES55</f>
        <v>0</v>
      </c>
      <c r="ET56" s="82" t="n">
        <f aca="false">ET55</f>
        <v>0</v>
      </c>
      <c r="EU56" s="82" t="n">
        <f aca="false">EU55</f>
        <v>0</v>
      </c>
      <c r="EV56" s="82" t="n">
        <f aca="false">EV55</f>
        <v>0</v>
      </c>
      <c r="EW56" s="82" t="n">
        <f aca="false">EW55</f>
        <v>0</v>
      </c>
      <c r="EX56" s="82" t="n">
        <f aca="false">EX55</f>
        <v>0</v>
      </c>
      <c r="EY56" s="82" t="n">
        <f aca="false">EY55</f>
        <v>0</v>
      </c>
      <c r="EZ56" s="82" t="n">
        <f aca="false">EZ55</f>
        <v>0</v>
      </c>
      <c r="FA56" s="82" t="n">
        <f aca="false">FA55</f>
        <v>0</v>
      </c>
      <c r="FB56" s="82" t="n">
        <f aca="false">FB55</f>
        <v>0</v>
      </c>
      <c r="FC56" s="82" t="n">
        <f aca="false">FC55</f>
        <v>0</v>
      </c>
      <c r="FD56" s="82" t="n">
        <f aca="false">FD55</f>
        <v>0</v>
      </c>
      <c r="FE56" s="82" t="n">
        <f aca="false">FE55</f>
        <v>0</v>
      </c>
      <c r="FF56" s="82" t="n">
        <f aca="false">FF55</f>
        <v>0</v>
      </c>
      <c r="FG56" s="82" t="n">
        <f aca="false">FG55</f>
        <v>0</v>
      </c>
      <c r="FH56" s="82" t="n">
        <f aca="false">FH55</f>
        <v>0</v>
      </c>
      <c r="FI56" s="82" t="n">
        <f aca="false">FI55</f>
        <v>0</v>
      </c>
      <c r="FJ56" s="82" t="n">
        <f aca="false">FJ55</f>
        <v>0</v>
      </c>
      <c r="FK56" s="82" t="n">
        <f aca="false">FK55</f>
        <v>0</v>
      </c>
      <c r="FL56" s="82" t="n">
        <f aca="false">FL55</f>
        <v>0</v>
      </c>
      <c r="FM56" s="82" t="n">
        <f aca="false">FM55</f>
        <v>0</v>
      </c>
      <c r="FN56" s="82" t="n">
        <f aca="false">FN55</f>
        <v>0</v>
      </c>
      <c r="FO56" s="82" t="n">
        <f aca="false">FO55</f>
        <v>0</v>
      </c>
      <c r="FP56" s="82" t="n">
        <f aca="false">FP55</f>
        <v>0</v>
      </c>
      <c r="FQ56" s="82" t="n">
        <f aca="false">FQ55</f>
        <v>0</v>
      </c>
      <c r="FR56" s="82" t="n">
        <f aca="false">FR55</f>
        <v>0</v>
      </c>
      <c r="FS56" s="82" t="n">
        <f aca="false">FS55</f>
        <v>0</v>
      </c>
      <c r="FT56" s="82" t="n">
        <f aca="false">FT55</f>
        <v>0</v>
      </c>
      <c r="FU56" s="82" t="n">
        <f aca="false">FU55</f>
        <v>0</v>
      </c>
      <c r="FV56" s="82" t="n">
        <f aca="false">FV55</f>
        <v>0</v>
      </c>
      <c r="FW56" s="82" t="n">
        <f aca="false">FW55</f>
        <v>0</v>
      </c>
      <c r="FX56" s="82" t="n">
        <f aca="false">FX55</f>
        <v>0</v>
      </c>
      <c r="FY56" s="82" t="n">
        <f aca="false">FY55</f>
        <v>0</v>
      </c>
      <c r="FZ56" s="82" t="n">
        <f aca="false">FZ55</f>
        <v>0</v>
      </c>
      <c r="GA56" s="82" t="n">
        <f aca="false">GA55</f>
        <v>0</v>
      </c>
      <c r="GB56" s="82" t="n">
        <f aca="false">GB55</f>
        <v>0</v>
      </c>
      <c r="GC56" s="82" t="n">
        <f aca="false">GC55</f>
        <v>0</v>
      </c>
      <c r="GD56" s="82" t="n">
        <f aca="false">GD55</f>
        <v>0</v>
      </c>
      <c r="GE56" s="82" t="n">
        <f aca="false">GE55</f>
        <v>0</v>
      </c>
      <c r="GF56" s="82" t="n">
        <f aca="false">GF55</f>
        <v>0</v>
      </c>
      <c r="GG56" s="82" t="n">
        <f aca="false">GG55</f>
        <v>0</v>
      </c>
      <c r="GH56" s="82" t="n">
        <f aca="false">GH55</f>
        <v>0</v>
      </c>
      <c r="GI56" s="82" t="n">
        <f aca="false">GI55</f>
        <v>0</v>
      </c>
      <c r="GJ56" s="82" t="n">
        <f aca="false">GJ55</f>
        <v>0</v>
      </c>
      <c r="GK56" s="82" t="n">
        <f aca="false">GK55</f>
        <v>0</v>
      </c>
      <c r="GL56" s="82" t="n">
        <f aca="false">GL55</f>
        <v>0</v>
      </c>
      <c r="GM56" s="82" t="n">
        <f aca="false">GM55</f>
        <v>0</v>
      </c>
      <c r="GN56" s="82" t="n">
        <f aca="false">GN55</f>
        <v>0</v>
      </c>
      <c r="GO56" s="82" t="n">
        <f aca="false">GO55</f>
        <v>0</v>
      </c>
      <c r="GP56" s="82" t="n">
        <f aca="false">GP55</f>
        <v>0</v>
      </c>
      <c r="GQ56" s="82" t="n">
        <f aca="false">GQ55</f>
        <v>0</v>
      </c>
      <c r="GR56" s="82" t="n">
        <f aca="false">GR55</f>
        <v>0</v>
      </c>
      <c r="GS56" s="82" t="n">
        <f aca="false">GS55</f>
        <v>0</v>
      </c>
      <c r="GT56" s="82" t="n">
        <f aca="false">GT55</f>
        <v>0</v>
      </c>
      <c r="GU56" s="82" t="n">
        <f aca="false">GU55</f>
        <v>0</v>
      </c>
      <c r="GV56" s="82" t="n">
        <f aca="false">GV55</f>
        <v>0</v>
      </c>
      <c r="GW56" s="82" t="n">
        <f aca="false">GW55</f>
        <v>0</v>
      </c>
      <c r="GX56" s="82" t="n">
        <f aca="false">GX55</f>
        <v>0</v>
      </c>
      <c r="GY56" s="82" t="n">
        <f aca="false">GY55</f>
        <v>0</v>
      </c>
      <c r="GZ56" s="82" t="n">
        <f aca="false">GZ55</f>
        <v>0</v>
      </c>
      <c r="HA56" s="82" t="n">
        <f aca="false">HA55</f>
        <v>0</v>
      </c>
      <c r="HB56" s="82" t="n">
        <f aca="false">HB55</f>
        <v>0</v>
      </c>
      <c r="HC56" s="82" t="n">
        <f aca="false">HC55</f>
        <v>0</v>
      </c>
      <c r="HD56" s="82" t="n">
        <f aca="false">HD55</f>
        <v>0</v>
      </c>
      <c r="HE56" s="82" t="n">
        <f aca="false">HE55</f>
        <v>0</v>
      </c>
      <c r="HF56" s="82" t="n">
        <f aca="false">HF55</f>
        <v>0</v>
      </c>
      <c r="HG56" s="82" t="n">
        <f aca="false">HG55</f>
        <v>0</v>
      </c>
      <c r="HH56" s="82" t="n">
        <f aca="false">HH55</f>
        <v>0</v>
      </c>
      <c r="HI56" s="82" t="n">
        <f aca="false">HI55</f>
        <v>0</v>
      </c>
      <c r="HJ56" s="82" t="n">
        <f aca="false">HJ55</f>
        <v>0</v>
      </c>
      <c r="HK56" s="82" t="n">
        <f aca="false">HK55</f>
        <v>0</v>
      </c>
      <c r="HL56" s="82" t="n">
        <f aca="false">HL55</f>
        <v>0</v>
      </c>
      <c r="HM56" s="82" t="n">
        <f aca="false">HM55</f>
        <v>0</v>
      </c>
      <c r="HN56" s="82" t="n">
        <f aca="false">HN55</f>
        <v>0</v>
      </c>
      <c r="HO56" s="82" t="n">
        <f aca="false">HO55</f>
        <v>0</v>
      </c>
      <c r="HP56" s="82" t="n">
        <f aca="false">HP55</f>
        <v>0</v>
      </c>
      <c r="HQ56" s="82" t="n">
        <f aca="false">HQ55</f>
        <v>0</v>
      </c>
      <c r="HR56" s="82" t="n">
        <f aca="false">HR55</f>
        <v>0</v>
      </c>
      <c r="HS56" s="82" t="n">
        <f aca="false">HS55</f>
        <v>0</v>
      </c>
      <c r="HT56" s="82" t="n">
        <f aca="false">HT55</f>
        <v>0</v>
      </c>
      <c r="HU56" s="82" t="n">
        <f aca="false">HU55</f>
        <v>0</v>
      </c>
      <c r="HV56" s="82" t="n">
        <f aca="false">HV55</f>
        <v>0</v>
      </c>
      <c r="HW56" s="82" t="n">
        <f aca="false">HW55</f>
        <v>0</v>
      </c>
      <c r="HX56" s="82" t="n">
        <f aca="false">HX55</f>
        <v>0</v>
      </c>
      <c r="HY56" s="82" t="n">
        <f aca="false">HY55</f>
        <v>0</v>
      </c>
      <c r="HZ56" s="82" t="n">
        <f aca="false">HZ55</f>
        <v>0</v>
      </c>
      <c r="IA56" s="82" t="n">
        <f aca="false">IA55</f>
        <v>0</v>
      </c>
      <c r="IB56" s="82" t="n">
        <f aca="false">IB55</f>
        <v>0</v>
      </c>
      <c r="IC56" s="82" t="n">
        <f aca="false">IC55</f>
        <v>0</v>
      </c>
      <c r="ID56" s="82" t="n">
        <f aca="false">ID55</f>
        <v>0</v>
      </c>
      <c r="IE56" s="82" t="n">
        <f aca="false">IE55</f>
        <v>0</v>
      </c>
      <c r="IF56" s="82" t="n">
        <f aca="false">IF55</f>
        <v>0</v>
      </c>
      <c r="IG56" s="82" t="n">
        <f aca="false">IG55</f>
        <v>0</v>
      </c>
      <c r="IH56" s="82" t="n">
        <f aca="false">IH55</f>
        <v>0</v>
      </c>
      <c r="II56" s="82" t="n">
        <f aca="false">II55</f>
        <v>0</v>
      </c>
      <c r="IJ56" s="82" t="n">
        <f aca="false">IJ55</f>
        <v>0</v>
      </c>
      <c r="IK56" s="82" t="n">
        <f aca="false">IK55</f>
        <v>0</v>
      </c>
      <c r="IL56" s="82" t="n">
        <f aca="false">IL55</f>
        <v>0</v>
      </c>
      <c r="IM56" s="82" t="n">
        <f aca="false">IM55</f>
        <v>0</v>
      </c>
      <c r="IN56" s="82" t="n">
        <f aca="false">IN55</f>
        <v>0</v>
      </c>
      <c r="IO56" s="82" t="n">
        <f aca="false">IO55</f>
        <v>0</v>
      </c>
      <c r="IP56" s="82" t="n">
        <f aca="false">IP55</f>
        <v>0</v>
      </c>
      <c r="IQ56" s="82" t="n">
        <f aca="false">IQ55</f>
        <v>0</v>
      </c>
      <c r="IR56" s="82" t="n">
        <f aca="false">IR55</f>
        <v>0</v>
      </c>
      <c r="IS56" s="82" t="n">
        <f aca="false">IS55</f>
        <v>0</v>
      </c>
      <c r="IT56" s="82" t="n">
        <f aca="false">IT55</f>
        <v>0</v>
      </c>
    </row>
    <row r="57" s="89" customFormat="true" ht="15.65" hidden="false" customHeight="false" outlineLevel="0" collapsed="false">
      <c r="A57" s="74" t="n">
        <v>1</v>
      </c>
      <c r="B57" s="74" t="n">
        <v>4</v>
      </c>
      <c r="C57" s="74" t="n">
        <v>0</v>
      </c>
      <c r="D57" s="74" t="s">
        <v>321</v>
      </c>
      <c r="E57" s="74" t="n">
        <v>36</v>
      </c>
      <c r="F57" s="74" t="n">
        <v>84</v>
      </c>
      <c r="G57" s="74" t="n">
        <v>24</v>
      </c>
      <c r="H57" s="69" t="n">
        <f aca="false">INT(F57/12)-1</f>
        <v>6</v>
      </c>
      <c r="I57" s="69"/>
      <c r="J57" s="69"/>
      <c r="K57" s="69"/>
      <c r="L57" s="69"/>
      <c r="M57" s="69"/>
      <c r="N57" s="69"/>
      <c r="O57" s="73" t="n">
        <f aca="false">E57</f>
        <v>36</v>
      </c>
      <c r="P57" s="69"/>
      <c r="Q57" s="70"/>
      <c r="R57" s="71"/>
      <c r="S57" s="71"/>
      <c r="T57" s="71"/>
      <c r="U57" s="72" t="n">
        <f aca="false">A57*(BP57+CB57+CM57+EB57)</f>
        <v>0</v>
      </c>
      <c r="V57" s="72" t="n">
        <f aca="false">(CY57*EY57/12)*EU57*A57</f>
        <v>0</v>
      </c>
      <c r="W57" s="72" t="n">
        <f aca="false">A57*(BQ57+CC57)</f>
        <v>14</v>
      </c>
      <c r="X57" s="72" t="n">
        <f aca="false">(DZ57+DY57)*A57</f>
        <v>0</v>
      </c>
      <c r="Y57" s="72" t="n">
        <f aca="false">DX57*A57</f>
        <v>0</v>
      </c>
      <c r="Z57" s="72" t="n">
        <f aca="false">BR57*A57</f>
        <v>0</v>
      </c>
      <c r="AA57" s="72" t="n">
        <f aca="false">CX57*A57</f>
        <v>42</v>
      </c>
      <c r="AB57" s="72" t="n">
        <f aca="false">CT57*A57</f>
        <v>0</v>
      </c>
      <c r="AC57" s="72" t="n">
        <f aca="false">DR57*A57</f>
        <v>0</v>
      </c>
      <c r="AD57" s="72" t="n">
        <f aca="false">(DE57)*A57</f>
        <v>54</v>
      </c>
      <c r="AE57" s="72" t="n">
        <f aca="false">DQ57*A57</f>
        <v>0</v>
      </c>
      <c r="AF57" s="72" t="n">
        <f aca="false">CU57*A57</f>
        <v>0</v>
      </c>
      <c r="AG57" s="72" t="n">
        <f aca="false">DY57</f>
        <v>0</v>
      </c>
      <c r="AH57" s="72" t="n">
        <f aca="false">A57*(CR57+(IF(EU57=0,CY57*EY57/12,0)))</f>
        <v>37</v>
      </c>
      <c r="AI57" s="72" t="n">
        <f aca="false">CS57*A57</f>
        <v>18</v>
      </c>
      <c r="AJ57" s="72" t="n">
        <f aca="false">CW57*A57</f>
        <v>0</v>
      </c>
      <c r="AK57" s="72" t="n">
        <f aca="false">EA57*A57</f>
        <v>0</v>
      </c>
      <c r="AL57" s="72" t="n">
        <f aca="false">IF(EA57&gt;0,1,0)*J57*A57</f>
        <v>0</v>
      </c>
      <c r="AM57" s="72" t="e">
        <f aca="false">(BW57+CG57+CO57+DB57+DK57+DU57+EE57)*A57</f>
        <v>#DIV/0!</v>
      </c>
      <c r="AN57" s="72" t="e">
        <f aca="false">(BV57+CF57+CN57+DA57+DJ57+DT57+ED57)*A57</f>
        <v>#DIV/0!</v>
      </c>
      <c r="AO57" s="72" t="n">
        <f aca="false">(CZ57+DI57+DS57)*A57</f>
        <v>32</v>
      </c>
      <c r="AP57" s="72" t="n">
        <f aca="false">A57*(EC57+BS57+CE57)</f>
        <v>36</v>
      </c>
      <c r="AQ57" s="72" t="n">
        <f aca="false">IF(EK57&gt;48,4,IF(EK57&gt;33,3,2))*(A57*B57)+(IF(ISNUMBER(P57),0,IF(P57="PC",A57*C57,0)))</f>
        <v>12</v>
      </c>
      <c r="AR57" s="72" t="n">
        <f aca="false">A57*(M57+L57)</f>
        <v>0</v>
      </c>
      <c r="AS57" s="72" t="n">
        <f aca="false">(BX57+CD57)*A57</f>
        <v>4</v>
      </c>
      <c r="AT57" s="72" t="n">
        <f aca="false">T57</f>
        <v>0</v>
      </c>
      <c r="AU57" s="72" t="n">
        <f aca="false">(BY57+CH57+CP57+DC57+DL57+DV57+EF57+EI57)*A57</f>
        <v>0</v>
      </c>
      <c r="AV57" s="72" t="n">
        <f aca="false">(BZ57+CI57+CQ57+DD57+DM57+DW57+EG57)*A57</f>
        <v>0</v>
      </c>
      <c r="AW57" s="72" t="n">
        <f aca="false">EH57*A57</f>
        <v>0</v>
      </c>
      <c r="AX57" s="71" t="n">
        <f aca="false">A57*CJ57</f>
        <v>0</v>
      </c>
      <c r="AY57" s="71" t="n">
        <f aca="false">A57*BT57</f>
        <v>0</v>
      </c>
      <c r="AZ57" s="71" t="n">
        <f aca="false">A57*CK57</f>
        <v>0</v>
      </c>
      <c r="BA57" s="71" t="n">
        <f aca="false">A57*BU57</f>
        <v>0</v>
      </c>
      <c r="BB57" s="71" t="n">
        <f aca="false">A57*CL57</f>
        <v>0</v>
      </c>
      <c r="BC57" s="71" t="n">
        <f aca="false">IF(C57&gt;0,IF(ISNUMBER(P57),EL57*C57*A57/12,IF(P57="DB",A57*E57/12,IF(P57="DC",A57*C57*EL57/12,IF(P57="PC",2*EL57*A57/12,IF(P57="AC",A57*C57*EL57/12,IF(P57="WD",0,"ERROR IN TEST COLLUMN")))))),0)</f>
        <v>0</v>
      </c>
      <c r="BD57" s="71" t="n">
        <f aca="false">IF(C57&gt;=1,IF(ISNUMBER(P57),0,IF(P57="DB",E57*A57*(C57-1)/12,IF(P57="WD",E57*O57/12,0))),0)</f>
        <v>0</v>
      </c>
      <c r="BE57" s="71" t="n">
        <f aca="false">IF(I57&gt;0,((E57/(I57+1))*M57)*A57/12,M57*E57*A57/12)</f>
        <v>0</v>
      </c>
      <c r="BF57" s="71" t="n">
        <f aca="false">DN57*A57</f>
        <v>0</v>
      </c>
      <c r="BG57" s="71" t="n">
        <f aca="false">DO57*A57</f>
        <v>0</v>
      </c>
      <c r="BH57" s="71" t="n">
        <f aca="false">DP57*A57</f>
        <v>0</v>
      </c>
      <c r="BI57" s="71" t="n">
        <f aca="false">CY57*A57</f>
        <v>3</v>
      </c>
      <c r="BJ57" s="71" t="n">
        <f aca="false">A57*CV57</f>
        <v>0</v>
      </c>
      <c r="BK57" s="71" t="n">
        <f aca="false">DF57*A57</f>
        <v>0</v>
      </c>
      <c r="BL57" s="71" t="n">
        <f aca="false">DG57*A57</f>
        <v>0</v>
      </c>
      <c r="BM57" s="71" t="n">
        <f aca="false">DH57*A57</f>
        <v>0</v>
      </c>
      <c r="BN57" s="76" t="s">
        <v>338</v>
      </c>
      <c r="BO57" s="77" t="n">
        <f aca="false">B57*EJ57*EK57/144</f>
        <v>14</v>
      </c>
      <c r="BP57" s="62"/>
      <c r="BQ57" s="62" t="n">
        <f aca="false">BO57</f>
        <v>14</v>
      </c>
      <c r="BR57" s="62"/>
      <c r="BS57" s="62" t="n">
        <f aca="false">IF(B57&gt;0,(EJ57+EK57)*2*B57/12,0)</f>
        <v>36</v>
      </c>
      <c r="BT57" s="62"/>
      <c r="BU57" s="62"/>
      <c r="BV57" s="62" t="e">
        <f aca="false">BO57*2/FY57</f>
        <v>#DIV/0!</v>
      </c>
      <c r="BW57" s="62" t="e">
        <f aca="false">BO57*2*(FW57+FX57)/FV57</f>
        <v>#DIV/0!</v>
      </c>
      <c r="BX57" s="62" t="n">
        <f aca="false">B57</f>
        <v>4</v>
      </c>
      <c r="BY57" s="62" t="n">
        <f aca="false">IF(B57&gt;0,(B57*(HR57+HQ57+HU57))+(BS57*FE57),0)</f>
        <v>0</v>
      </c>
      <c r="BZ57" s="63" t="n">
        <f aca="false">B57*(HY57+(GB57*(FW57+FX57)))</f>
        <v>0</v>
      </c>
      <c r="CA57" s="62" t="n">
        <f aca="false">C57*EL57*EM57/144</f>
        <v>0</v>
      </c>
      <c r="CB57" s="62"/>
      <c r="CC57" s="62" t="n">
        <f aca="false">CA57</f>
        <v>0</v>
      </c>
      <c r="CD57" s="62" t="n">
        <f aca="false">C57</f>
        <v>0</v>
      </c>
      <c r="CE57" s="62" t="n">
        <f aca="false">IF(C57&gt;0,(EL57+EM57)*2*C57/12,0)</f>
        <v>0</v>
      </c>
      <c r="CF57" s="62" t="e">
        <f aca="false">2*CA57/FY57</f>
        <v>#DIV/0!</v>
      </c>
      <c r="CG57" s="62" t="e">
        <f aca="false">2*CA57*(FW57+FX57)/FV57</f>
        <v>#DIV/0!</v>
      </c>
      <c r="CH57" s="62" t="n">
        <f aca="false">IF(BD57&gt;0,IB57*(R57-1)+(IA57*(C57-(R57-1))),C57*IA57)+((HQ57+HU57)*C57)+(CE57*FE57)</f>
        <v>0</v>
      </c>
      <c r="CI57" s="92" t="n">
        <f aca="false">C57*(FW57+FX57)*GC57</f>
        <v>0</v>
      </c>
      <c r="CJ57" s="62"/>
      <c r="CK57" s="62" t="n">
        <f aca="false">IF(EU57=1,CY57,0)</f>
        <v>0</v>
      </c>
      <c r="CL57" s="62"/>
      <c r="CM57" s="62" t="n">
        <f aca="false">(1/12)*((CJ57*EX57)+(EY57*CK57)+(EZ57*CL57))</f>
        <v>0</v>
      </c>
      <c r="CN57" s="62"/>
      <c r="CO57" s="62"/>
      <c r="CP57" s="62"/>
      <c r="CQ57" s="63"/>
      <c r="CR57" s="62" t="n">
        <f aca="false">(((((F57-(GJ57*GG57))*2)*G57)+(E57*O57))/144)-DY57+IF(EU57=1,0,CY57*EY57/12)</f>
        <v>37</v>
      </c>
      <c r="CS57" s="62" t="n">
        <f aca="false">IF(B57&gt;2,2,1)*E57*O57/144</f>
        <v>18</v>
      </c>
      <c r="CT57" s="62"/>
      <c r="CU57" s="62"/>
      <c r="CV57" s="62" t="n">
        <f aca="false">IF(GG57=0,0,((E57-G57)+(O57-G57))/12)+IF(GJ57=0,0,(E57+O57+G57+G57)/12)</f>
        <v>0</v>
      </c>
      <c r="CW57" s="62" t="n">
        <f aca="false">CV57*GG57/12</f>
        <v>0</v>
      </c>
      <c r="CX57" s="62" t="n">
        <f aca="false">((E57+O57)*(F57-GG57))/144</f>
        <v>42</v>
      </c>
      <c r="CY57" s="62" t="n">
        <f aca="false">(E57+O57*IF(GM57&gt;1,1+IF(B57&gt;2,1,0),0))/12</f>
        <v>3</v>
      </c>
      <c r="CZ57" s="62" t="n">
        <f aca="false">(((2*(F57-GG57))+(IF(B57&gt;2,3,2)*((E57-G57)+(O57-G57))))/12)+(EW57*CY57)</f>
        <v>20</v>
      </c>
      <c r="DA57" s="62" t="e">
        <f aca="false">((CT57+CR57+(2*CS57)+(CV57*(GG57/12)))/FY57)*FU57</f>
        <v>#DIV/0!</v>
      </c>
      <c r="DB57" s="62" t="e">
        <f aca="false">((((CV57*GG57/12)+CR57+(2*CS57)+CT57)*(FX57+FW57))/FV57)*FU57</f>
        <v>#DIV/0!</v>
      </c>
      <c r="DC57" s="62" t="n">
        <f aca="false">(GP57)+(EO57*FG57)+(1.25*FH57)+(IF((M57+H57)&gt;0,1,GH57)*FC57*2.25)+((G57+(GI57*(EO57-7)))*FI57*0.5)+(CZ57*FE57)+(IF(C57&gt;0,6,2)*HG57)+(GJ57*CV57*HD57)+(HA57*K57)+((B57+C57)*HG57)+GX57</f>
        <v>0</v>
      </c>
      <c r="DD57" s="63" t="n">
        <f aca="false">FU57*((FZ57*(1+FW57+FX57))+(GJ57*GA57*CV57))*1.5</f>
        <v>0</v>
      </c>
      <c r="DE57" s="62" t="n">
        <f aca="false">H57*E57*O57/144</f>
        <v>54</v>
      </c>
      <c r="DF57" s="62"/>
      <c r="DG57" s="62"/>
      <c r="DH57" s="62"/>
      <c r="DI57" s="62" t="n">
        <f aca="false">(O57-G57+E57-G57)*H57/12</f>
        <v>12</v>
      </c>
      <c r="DJ57" s="62" t="e">
        <f aca="false">(FU57*DE57*2)/FY57</f>
        <v>#DIV/0!</v>
      </c>
      <c r="DK57" s="62" t="e">
        <f aca="false">(DE57*FU57*2/FV57)*(FW57+FX57)</f>
        <v>#DIV/0!</v>
      </c>
      <c r="DL57" s="62" t="n">
        <f aca="false">(2*H57*(1+I57)*FG57)+IF(H57&gt;0,FE57*DI57,0)</f>
        <v>0</v>
      </c>
      <c r="DM57" s="63" t="n">
        <f aca="false">FU57*H57*((GE57*2*(FW57+FX57+1))+(FF57*2))</f>
        <v>0</v>
      </c>
      <c r="DN57" s="62"/>
      <c r="DO57" s="62"/>
      <c r="DP57" s="62"/>
      <c r="DQ57" s="62"/>
      <c r="DR57" s="62"/>
      <c r="DS57" s="62"/>
      <c r="DT57" s="62"/>
      <c r="DU57" s="62"/>
      <c r="DV57" s="62"/>
      <c r="DW57" s="63"/>
      <c r="DX57" s="64"/>
      <c r="DY57" s="64" t="n">
        <f aca="false">K57*(F57-(GG57*GJ57))*G57/144</f>
        <v>0</v>
      </c>
      <c r="DZ57" s="64"/>
      <c r="EA57" s="64"/>
      <c r="EB57" s="64"/>
      <c r="EC57" s="64"/>
      <c r="ED57" s="64" t="e">
        <f aca="false">(DX57+DY57+(2*(DZ57+EB57)))/FY57</f>
        <v>#DIV/0!</v>
      </c>
      <c r="EE57" s="64" t="e">
        <f aca="false">(DX57+DY57+(2*(DZ57+EB57)))/((FW57+FX57)*FV57)</f>
        <v>#DIV/0!</v>
      </c>
      <c r="EF57" s="64"/>
      <c r="EG57" s="64" t="n">
        <f aca="false">K57*GB57</f>
        <v>0</v>
      </c>
      <c r="EH57" s="64" t="n">
        <f aca="false">(IR57+IF(E57&gt;48,IR57*0.5,0))</f>
        <v>0</v>
      </c>
      <c r="EI57" s="63" t="n">
        <f aca="false">(((EF57+EG57+DW57+DV57+DM57+DL57+DD57+DC57+CQ57+CP57+CI57+CH57+BZ57+BY57)/2400)*(HK57+HL57+HM57+HN57+HO57))+(HP57)</f>
        <v>0</v>
      </c>
      <c r="EJ57" s="62" t="n">
        <f aca="false">((E57-G57)+(O57-G57))/2</f>
        <v>12</v>
      </c>
      <c r="EK57" s="63" t="n">
        <f aca="false">IF(B57&gt;2,(F57-GG57)/2,F57-GG57)</f>
        <v>42</v>
      </c>
      <c r="EL57" s="64"/>
      <c r="EM57" s="63"/>
      <c r="EN57" s="64"/>
      <c r="EO57" s="66" t="n">
        <f aca="false">7+IF(B57&gt;2,1,0)</f>
        <v>8</v>
      </c>
      <c r="EP57" s="82" t="n">
        <f aca="false">EP56</f>
        <v>0</v>
      </c>
      <c r="EQ57" s="82" t="n">
        <f aca="false">EQ56</f>
        <v>0</v>
      </c>
      <c r="ER57" s="82" t="n">
        <f aca="false">ER56</f>
        <v>0</v>
      </c>
      <c r="ES57" s="82" t="n">
        <f aca="false">ES56</f>
        <v>0</v>
      </c>
      <c r="ET57" s="82" t="n">
        <f aca="false">ET56</f>
        <v>0</v>
      </c>
      <c r="EU57" s="82" t="n">
        <f aca="false">EU56</f>
        <v>0</v>
      </c>
      <c r="EV57" s="82" t="n">
        <f aca="false">EV56</f>
        <v>0</v>
      </c>
      <c r="EW57" s="82" t="n">
        <f aca="false">EW56</f>
        <v>0</v>
      </c>
      <c r="EX57" s="82" t="n">
        <f aca="false">EX56</f>
        <v>0</v>
      </c>
      <c r="EY57" s="82" t="n">
        <f aca="false">EY56</f>
        <v>0</v>
      </c>
      <c r="EZ57" s="82" t="n">
        <f aca="false">EZ56</f>
        <v>0</v>
      </c>
      <c r="FA57" s="82" t="n">
        <f aca="false">FA56</f>
        <v>0</v>
      </c>
      <c r="FB57" s="82" t="n">
        <f aca="false">FB56</f>
        <v>0</v>
      </c>
      <c r="FC57" s="82" t="n">
        <f aca="false">FC56</f>
        <v>0</v>
      </c>
      <c r="FD57" s="82" t="n">
        <f aca="false">FD56</f>
        <v>0</v>
      </c>
      <c r="FE57" s="82" t="n">
        <f aca="false">FE56</f>
        <v>0</v>
      </c>
      <c r="FF57" s="82" t="n">
        <f aca="false">FF56</f>
        <v>0</v>
      </c>
      <c r="FG57" s="82" t="n">
        <f aca="false">FG56</f>
        <v>0</v>
      </c>
      <c r="FH57" s="82" t="n">
        <f aca="false">FH56</f>
        <v>0</v>
      </c>
      <c r="FI57" s="82" t="n">
        <f aca="false">FI56</f>
        <v>0</v>
      </c>
      <c r="FJ57" s="82" t="n">
        <f aca="false">FJ56</f>
        <v>0</v>
      </c>
      <c r="FK57" s="82" t="n">
        <f aca="false">FK56</f>
        <v>0</v>
      </c>
      <c r="FL57" s="82" t="n">
        <f aca="false">FL56</f>
        <v>0</v>
      </c>
      <c r="FM57" s="82" t="n">
        <f aca="false">FM56</f>
        <v>0</v>
      </c>
      <c r="FN57" s="82" t="n">
        <f aca="false">FN56</f>
        <v>0</v>
      </c>
      <c r="FO57" s="82" t="n">
        <f aca="false">FO56</f>
        <v>0</v>
      </c>
      <c r="FP57" s="82" t="n">
        <f aca="false">FP56</f>
        <v>0</v>
      </c>
      <c r="FQ57" s="82" t="n">
        <f aca="false">FQ56</f>
        <v>0</v>
      </c>
      <c r="FR57" s="82" t="n">
        <f aca="false">FR56</f>
        <v>0</v>
      </c>
      <c r="FS57" s="82" t="n">
        <f aca="false">FS56</f>
        <v>0</v>
      </c>
      <c r="FT57" s="82" t="n">
        <f aca="false">FT56</f>
        <v>0</v>
      </c>
      <c r="FU57" s="82" t="n">
        <f aca="false">FU56</f>
        <v>0</v>
      </c>
      <c r="FV57" s="82" t="n">
        <f aca="false">FV56</f>
        <v>0</v>
      </c>
      <c r="FW57" s="82" t="n">
        <f aca="false">FW56</f>
        <v>0</v>
      </c>
      <c r="FX57" s="82" t="n">
        <f aca="false">FX56</f>
        <v>0</v>
      </c>
      <c r="FY57" s="82" t="n">
        <f aca="false">FY56</f>
        <v>0</v>
      </c>
      <c r="FZ57" s="82" t="n">
        <f aca="false">FZ56</f>
        <v>0</v>
      </c>
      <c r="GA57" s="82" t="n">
        <f aca="false">GA56</f>
        <v>0</v>
      </c>
      <c r="GB57" s="82" t="n">
        <f aca="false">GB56</f>
        <v>0</v>
      </c>
      <c r="GC57" s="82" t="n">
        <f aca="false">GC56</f>
        <v>0</v>
      </c>
      <c r="GD57" s="82" t="n">
        <f aca="false">GD56</f>
        <v>0</v>
      </c>
      <c r="GE57" s="82" t="n">
        <f aca="false">GE56</f>
        <v>0</v>
      </c>
      <c r="GF57" s="82" t="n">
        <f aca="false">GF56</f>
        <v>0</v>
      </c>
      <c r="GG57" s="82" t="n">
        <f aca="false">GG56</f>
        <v>0</v>
      </c>
      <c r="GH57" s="82" t="n">
        <f aca="false">GH56</f>
        <v>0</v>
      </c>
      <c r="GI57" s="82" t="n">
        <f aca="false">GI56</f>
        <v>0</v>
      </c>
      <c r="GJ57" s="82" t="n">
        <f aca="false">GJ56</f>
        <v>0</v>
      </c>
      <c r="GK57" s="82" t="n">
        <f aca="false">GK56</f>
        <v>0</v>
      </c>
      <c r="GL57" s="82" t="n">
        <f aca="false">GL56</f>
        <v>0</v>
      </c>
      <c r="GM57" s="82" t="n">
        <f aca="false">GM56</f>
        <v>0</v>
      </c>
      <c r="GN57" s="82" t="n">
        <f aca="false">GN56</f>
        <v>0</v>
      </c>
      <c r="GO57" s="82" t="n">
        <f aca="false">GO56</f>
        <v>0</v>
      </c>
      <c r="GP57" s="82" t="n">
        <f aca="false">GP56</f>
        <v>0</v>
      </c>
      <c r="GQ57" s="82" t="n">
        <f aca="false">GQ56</f>
        <v>0</v>
      </c>
      <c r="GR57" s="82" t="n">
        <f aca="false">GR56</f>
        <v>0</v>
      </c>
      <c r="GS57" s="82" t="n">
        <f aca="false">GS56</f>
        <v>0</v>
      </c>
      <c r="GT57" s="82" t="n">
        <f aca="false">GT56</f>
        <v>0</v>
      </c>
      <c r="GU57" s="82" t="n">
        <f aca="false">GU56</f>
        <v>0</v>
      </c>
      <c r="GV57" s="82" t="n">
        <f aca="false">GV56</f>
        <v>0</v>
      </c>
      <c r="GW57" s="82" t="n">
        <f aca="false">GW56</f>
        <v>0</v>
      </c>
      <c r="GX57" s="82" t="n">
        <f aca="false">GX56</f>
        <v>0</v>
      </c>
      <c r="GY57" s="82" t="n">
        <f aca="false">GY56</f>
        <v>0</v>
      </c>
      <c r="GZ57" s="82" t="n">
        <f aca="false">GZ56</f>
        <v>0</v>
      </c>
      <c r="HA57" s="82" t="n">
        <f aca="false">HA56</f>
        <v>0</v>
      </c>
      <c r="HB57" s="82" t="n">
        <f aca="false">HB56</f>
        <v>0</v>
      </c>
      <c r="HC57" s="82" t="n">
        <f aca="false">HC56</f>
        <v>0</v>
      </c>
      <c r="HD57" s="82" t="n">
        <f aca="false">HD56</f>
        <v>0</v>
      </c>
      <c r="HE57" s="82" t="n">
        <f aca="false">HE56</f>
        <v>0</v>
      </c>
      <c r="HF57" s="82" t="n">
        <f aca="false">HF56</f>
        <v>0</v>
      </c>
      <c r="HG57" s="82" t="n">
        <f aca="false">HG56</f>
        <v>0</v>
      </c>
      <c r="HH57" s="82" t="n">
        <f aca="false">HH56</f>
        <v>0</v>
      </c>
      <c r="HI57" s="82" t="n">
        <f aca="false">HI56</f>
        <v>0</v>
      </c>
      <c r="HJ57" s="82" t="n">
        <f aca="false">HJ56</f>
        <v>0</v>
      </c>
      <c r="HK57" s="82" t="n">
        <f aca="false">HK56</f>
        <v>0</v>
      </c>
      <c r="HL57" s="82" t="n">
        <f aca="false">HL56</f>
        <v>0</v>
      </c>
      <c r="HM57" s="82" t="n">
        <f aca="false">HM56</f>
        <v>0</v>
      </c>
      <c r="HN57" s="82" t="n">
        <f aca="false">HN56</f>
        <v>0</v>
      </c>
      <c r="HO57" s="82" t="n">
        <f aca="false">HO56</f>
        <v>0</v>
      </c>
      <c r="HP57" s="82" t="n">
        <f aca="false">HP56</f>
        <v>0</v>
      </c>
      <c r="HQ57" s="82" t="n">
        <f aca="false">HQ56</f>
        <v>0</v>
      </c>
      <c r="HR57" s="82" t="n">
        <f aca="false">HR56</f>
        <v>0</v>
      </c>
      <c r="HS57" s="82" t="n">
        <f aca="false">HS56</f>
        <v>0</v>
      </c>
      <c r="HT57" s="82" t="n">
        <f aca="false">HT56</f>
        <v>0</v>
      </c>
      <c r="HU57" s="82" t="n">
        <f aca="false">HU56</f>
        <v>0</v>
      </c>
      <c r="HV57" s="82" t="n">
        <f aca="false">HV56</f>
        <v>0</v>
      </c>
      <c r="HW57" s="82" t="n">
        <f aca="false">HW56</f>
        <v>0</v>
      </c>
      <c r="HX57" s="82" t="n">
        <f aca="false">HX56</f>
        <v>0</v>
      </c>
      <c r="HY57" s="82" t="n">
        <f aca="false">HY56</f>
        <v>0</v>
      </c>
      <c r="HZ57" s="82" t="n">
        <f aca="false">HZ56</f>
        <v>0</v>
      </c>
      <c r="IA57" s="82" t="n">
        <f aca="false">IA56</f>
        <v>0</v>
      </c>
      <c r="IB57" s="82" t="n">
        <f aca="false">IB56</f>
        <v>0</v>
      </c>
      <c r="IC57" s="82" t="n">
        <f aca="false">IC56</f>
        <v>0</v>
      </c>
      <c r="ID57" s="82" t="n">
        <f aca="false">ID56</f>
        <v>0</v>
      </c>
      <c r="IE57" s="82" t="n">
        <f aca="false">IE56</f>
        <v>0</v>
      </c>
      <c r="IF57" s="82" t="n">
        <f aca="false">IF56</f>
        <v>0</v>
      </c>
      <c r="IG57" s="82" t="n">
        <f aca="false">IG56</f>
        <v>0</v>
      </c>
      <c r="IH57" s="82" t="n">
        <f aca="false">IH56</f>
        <v>0</v>
      </c>
      <c r="II57" s="82" t="n">
        <f aca="false">II56</f>
        <v>0</v>
      </c>
      <c r="IJ57" s="82" t="n">
        <f aca="false">IJ56</f>
        <v>0</v>
      </c>
      <c r="IK57" s="82" t="n">
        <f aca="false">IK56</f>
        <v>0</v>
      </c>
      <c r="IL57" s="82" t="n">
        <f aca="false">IL56</f>
        <v>0</v>
      </c>
      <c r="IM57" s="82" t="n">
        <f aca="false">IM56</f>
        <v>0</v>
      </c>
      <c r="IN57" s="82" t="n">
        <f aca="false">IN56</f>
        <v>0</v>
      </c>
      <c r="IO57" s="82" t="n">
        <f aca="false">IO56</f>
        <v>0</v>
      </c>
      <c r="IP57" s="82" t="n">
        <f aca="false">IP56</f>
        <v>0</v>
      </c>
      <c r="IQ57" s="82" t="n">
        <f aca="false">IQ56</f>
        <v>0</v>
      </c>
      <c r="IR57" s="82" t="n">
        <f aca="false">IR56</f>
        <v>0</v>
      </c>
      <c r="IS57" s="82" t="n">
        <f aca="false">IS56</f>
        <v>0</v>
      </c>
      <c r="IT57" s="82" t="n">
        <f aca="false">IT56</f>
        <v>0</v>
      </c>
    </row>
    <row r="58" s="89" customFormat="true" ht="15.65" hidden="false" customHeight="false" outlineLevel="0" collapsed="false">
      <c r="A58" s="74" t="n">
        <v>1</v>
      </c>
      <c r="B58" s="74" t="n">
        <v>4</v>
      </c>
      <c r="C58" s="74" t="n">
        <v>0</v>
      </c>
      <c r="D58" s="74" t="s">
        <v>358</v>
      </c>
      <c r="E58" s="74" t="n">
        <v>36</v>
      </c>
      <c r="F58" s="74" t="n">
        <v>84</v>
      </c>
      <c r="G58" s="74" t="n">
        <v>24</v>
      </c>
      <c r="H58" s="69"/>
      <c r="I58" s="69"/>
      <c r="J58" s="69"/>
      <c r="K58" s="69"/>
      <c r="L58" s="69"/>
      <c r="M58" s="69"/>
      <c r="N58" s="69"/>
      <c r="O58" s="73" t="n">
        <f aca="false">E58</f>
        <v>36</v>
      </c>
      <c r="P58" s="69"/>
      <c r="Q58" s="70"/>
      <c r="R58" s="71" t="s">
        <v>276</v>
      </c>
      <c r="S58" s="71"/>
      <c r="T58" s="71"/>
      <c r="U58" s="72" t="n">
        <f aca="false">A58*(BP58+CB58+CM58+EB58)</f>
        <v>0</v>
      </c>
      <c r="V58" s="72" t="n">
        <f aca="false">(CY58*EY58/12)*EU58*A58</f>
        <v>0</v>
      </c>
      <c r="W58" s="72" t="n">
        <f aca="false">A58*(BQ58+CC58)</f>
        <v>14</v>
      </c>
      <c r="X58" s="72" t="n">
        <f aca="false">(DZ58+DY58)*A58</f>
        <v>0</v>
      </c>
      <c r="Y58" s="72" t="n">
        <f aca="false">DX58*A58</f>
        <v>0</v>
      </c>
      <c r="Z58" s="72" t="n">
        <f aca="false">BR58*A58</f>
        <v>0</v>
      </c>
      <c r="AA58" s="72" t="n">
        <f aca="false">CX58*A58</f>
        <v>42</v>
      </c>
      <c r="AB58" s="72" t="n">
        <f aca="false">CT58*A58</f>
        <v>0</v>
      </c>
      <c r="AC58" s="72" t="n">
        <f aca="false">DR58*A58</f>
        <v>0</v>
      </c>
      <c r="AD58" s="72" t="n">
        <f aca="false">(DE58)*A58</f>
        <v>0</v>
      </c>
      <c r="AE58" s="72" t="n">
        <f aca="false">DQ58*A58</f>
        <v>0</v>
      </c>
      <c r="AF58" s="72" t="n">
        <f aca="false">CU58*A58</f>
        <v>0</v>
      </c>
      <c r="AG58" s="72" t="n">
        <f aca="false">DY58</f>
        <v>0</v>
      </c>
      <c r="AH58" s="72" t="n">
        <f aca="false">A58*(CR58+(IF(EU58=0,CY58*EY58/12,0)))</f>
        <v>37</v>
      </c>
      <c r="AI58" s="72" t="n">
        <f aca="false">CS58*A58</f>
        <v>18</v>
      </c>
      <c r="AJ58" s="72" t="n">
        <f aca="false">CW58*A58</f>
        <v>0</v>
      </c>
      <c r="AK58" s="72" t="n">
        <f aca="false">EA58*A58</f>
        <v>0</v>
      </c>
      <c r="AL58" s="72" t="n">
        <f aca="false">IF(EA58&gt;0,1,0)*J58*A58</f>
        <v>0</v>
      </c>
      <c r="AM58" s="72" t="e">
        <f aca="false">(BW58+CG58+CO58+DB58+DK58+DU58+EE58)*A58</f>
        <v>#DIV/0!</v>
      </c>
      <c r="AN58" s="72" t="e">
        <f aca="false">(BV58+CF58+CN58+DA58+DJ58+DT58+ED58)*A58</f>
        <v>#DIV/0!</v>
      </c>
      <c r="AO58" s="72" t="n">
        <f aca="false">(CZ58+DI58+DS58)*A58</f>
        <v>20</v>
      </c>
      <c r="AP58" s="72" t="n">
        <f aca="false">A58*(EC58+BS58+CE58)</f>
        <v>36</v>
      </c>
      <c r="AQ58" s="72" t="n">
        <f aca="false">IF(EK58&gt;48,4,IF(EK58&gt;33,3,2))*(A58*B58)+(IF(ISNUMBER(P58),0,IF(P58="PC",A58*C58,0)))</f>
        <v>12</v>
      </c>
      <c r="AR58" s="72" t="n">
        <f aca="false">A58*(M58+L58)</f>
        <v>0</v>
      </c>
      <c r="AS58" s="72" t="n">
        <f aca="false">(BX58+CD58)*A58</f>
        <v>4</v>
      </c>
      <c r="AT58" s="72" t="n">
        <f aca="false">T58</f>
        <v>0</v>
      </c>
      <c r="AU58" s="72" t="n">
        <f aca="false">(BY58+CH58+CP58+DC58+DL58+DV58+EF58+EI58)*A58</f>
        <v>0</v>
      </c>
      <c r="AV58" s="72" t="n">
        <f aca="false">(BZ58+CI58+CQ58+DD58+DM58+DW58+EG58)*A58</f>
        <v>0</v>
      </c>
      <c r="AW58" s="72" t="n">
        <f aca="false">EH58*A58</f>
        <v>0</v>
      </c>
      <c r="AX58" s="71" t="n">
        <f aca="false">A58*CJ58</f>
        <v>0</v>
      </c>
      <c r="AY58" s="71" t="n">
        <f aca="false">A58*BT58</f>
        <v>0</v>
      </c>
      <c r="AZ58" s="71" t="n">
        <f aca="false">A58*CK58</f>
        <v>0</v>
      </c>
      <c r="BA58" s="71" t="n">
        <f aca="false">A58*BU58</f>
        <v>0</v>
      </c>
      <c r="BB58" s="71" t="n">
        <f aca="false">A58*CL58</f>
        <v>0</v>
      </c>
      <c r="BC58" s="71" t="n">
        <f aca="false">IF(C58&gt;0,IF(ISNUMBER(P58),EL58*C58*A58/12,IF(P58="DB",A58*E58/12,IF(P58="DC",A58*C58*EL58/12,IF(P58="PC",2*EL58*A58/12,IF(P58="AC",A58*C58*EL58/12,IF(P58="WD",0,"ERROR IN TEST COLLUMN")))))),0)</f>
        <v>0</v>
      </c>
      <c r="BD58" s="71" t="n">
        <f aca="false">IF(C58&gt;=1,IF(ISNUMBER(P58),0,IF(P58="DB",E58*A58*(C58-1)/12,IF(P58="WD",E58*O58/12,0))),0)</f>
        <v>0</v>
      </c>
      <c r="BE58" s="71" t="n">
        <f aca="false">IF(I58&gt;0,((E58/(I58+1))*M58)*A58/12,M58*E58*A58/12)</f>
        <v>0</v>
      </c>
      <c r="BF58" s="71" t="n">
        <f aca="false">DN58*A58</f>
        <v>0</v>
      </c>
      <c r="BG58" s="71" t="n">
        <f aca="false">DO58*A58</f>
        <v>0</v>
      </c>
      <c r="BH58" s="71" t="n">
        <f aca="false">DP58*A58</f>
        <v>0</v>
      </c>
      <c r="BI58" s="71" t="n">
        <f aca="false">CY58*A58</f>
        <v>3</v>
      </c>
      <c r="BJ58" s="71" t="n">
        <f aca="false">A58*CV58</f>
        <v>0</v>
      </c>
      <c r="BK58" s="71" t="n">
        <f aca="false">DF58*A58</f>
        <v>0</v>
      </c>
      <c r="BL58" s="71" t="n">
        <f aca="false">DG58*A58</f>
        <v>0</v>
      </c>
      <c r="BM58" s="71" t="n">
        <f aca="false">DH58*A58</f>
        <v>0</v>
      </c>
      <c r="BN58" s="76" t="s">
        <v>338</v>
      </c>
      <c r="BO58" s="77" t="n">
        <f aca="false">B58*EJ58*EK58/144</f>
        <v>14</v>
      </c>
      <c r="BP58" s="62"/>
      <c r="BQ58" s="62" t="n">
        <f aca="false">BO58</f>
        <v>14</v>
      </c>
      <c r="BR58" s="62"/>
      <c r="BS58" s="62" t="n">
        <f aca="false">IF(B58&gt;0,(EJ58+EK58)*2*B58/12,0)</f>
        <v>36</v>
      </c>
      <c r="BT58" s="62"/>
      <c r="BU58" s="62"/>
      <c r="BV58" s="62" t="e">
        <f aca="false">BO58*2/FY58</f>
        <v>#DIV/0!</v>
      </c>
      <c r="BW58" s="62" t="e">
        <f aca="false">BO58*2*(FW58+FX58)/FV58</f>
        <v>#DIV/0!</v>
      </c>
      <c r="BX58" s="62" t="n">
        <f aca="false">B58</f>
        <v>4</v>
      </c>
      <c r="BY58" s="62" t="n">
        <f aca="false">IF(B58&gt;0,(B58*(HR58+HQ58+HU58))+(BS58*FE58),0)</f>
        <v>0</v>
      </c>
      <c r="BZ58" s="63" t="n">
        <f aca="false">B58*(HY58+(GB58*(FW58+FX58)))</f>
        <v>0</v>
      </c>
      <c r="CA58" s="62" t="n">
        <f aca="false">C58*EL58*EM58/144</f>
        <v>0</v>
      </c>
      <c r="CB58" s="62"/>
      <c r="CC58" s="62" t="n">
        <f aca="false">CA58</f>
        <v>0</v>
      </c>
      <c r="CD58" s="62" t="n">
        <f aca="false">C58</f>
        <v>0</v>
      </c>
      <c r="CE58" s="62" t="n">
        <f aca="false">IF(C58&gt;0,(EL58+EM58)*2*C58/12,0)</f>
        <v>0</v>
      </c>
      <c r="CF58" s="62" t="e">
        <f aca="false">2*CA58/FY58</f>
        <v>#DIV/0!</v>
      </c>
      <c r="CG58" s="62" t="e">
        <f aca="false">2*CA58*(FW58+FX58)/FV58</f>
        <v>#DIV/0!</v>
      </c>
      <c r="CH58" s="62" t="n">
        <f aca="false">IF(BD58&gt;0,IB58*(R58-1)+(IA58*(C58-(R58-1))),C58*IA58)+((HQ58+HU58)*C58)+(CE58*FE58)</f>
        <v>0</v>
      </c>
      <c r="CI58" s="92" t="n">
        <f aca="false">C58*(FW58+FX58)*GC58</f>
        <v>0</v>
      </c>
      <c r="CJ58" s="62"/>
      <c r="CK58" s="62" t="n">
        <f aca="false">IF(EU58=1,CY58,0)</f>
        <v>0</v>
      </c>
      <c r="CL58" s="62"/>
      <c r="CM58" s="62" t="n">
        <f aca="false">(1/12)*((CJ58*EX58)+(EY58*CK58)+(EZ58*CL58))</f>
        <v>0</v>
      </c>
      <c r="CN58" s="62"/>
      <c r="CO58" s="62"/>
      <c r="CP58" s="62"/>
      <c r="CQ58" s="63"/>
      <c r="CR58" s="62" t="n">
        <f aca="false">(((((F58-(GJ58*GG58))*2)*G58)+(E58*O58))/144)-DY58+IF(EU58=1,0,CY58*EY58/12)</f>
        <v>37</v>
      </c>
      <c r="CS58" s="62" t="n">
        <f aca="false">IF(B58&gt;2,2,1)*E58*O58/144</f>
        <v>18</v>
      </c>
      <c r="CT58" s="62"/>
      <c r="CU58" s="62"/>
      <c r="CV58" s="62" t="n">
        <f aca="false">IF(GG58=0,0,((E58-G58)+(O58-G58))/12)+IF(GJ58=0,0,(E58+O58+G58+G58)/12)</f>
        <v>0</v>
      </c>
      <c r="CW58" s="62" t="n">
        <f aca="false">CV58*GG58/12</f>
        <v>0</v>
      </c>
      <c r="CX58" s="62" t="n">
        <f aca="false">((E58+O58)*(F58-GG58))/144</f>
        <v>42</v>
      </c>
      <c r="CY58" s="62" t="n">
        <f aca="false">(E58+O58*IF(GM58&gt;1,1+IF(B58&gt;2,1,0),0))/12</f>
        <v>3</v>
      </c>
      <c r="CZ58" s="62" t="n">
        <f aca="false">(((2*(F58-GG58))+(IF(B58&gt;2,3,2)*((E58-G58)+(O58-G58))))/12)+(EW58*CY58)</f>
        <v>20</v>
      </c>
      <c r="DA58" s="62" t="e">
        <f aca="false">((CT58+CR58+(2*CS58)+(CV58*(GG58/12)))/FY58)*FU58</f>
        <v>#DIV/0!</v>
      </c>
      <c r="DB58" s="62" t="e">
        <f aca="false">((((CV58*GG58/12)+CR58+(2*CS58)+CT58)*(FX58+FW58))/FV58)*FU58</f>
        <v>#DIV/0!</v>
      </c>
      <c r="DC58" s="62" t="n">
        <f aca="false">(GP58)+(EO58*FG58)+(1.25*FH58)+(IF((M58+H58)&gt;0,1,GH58)*FC58*2.25)+((G58+(GI58*(EO58-7)))*FI58*0.5)+(CZ58*FE58)+(IF(C58&gt;0,6,2)*HG58)+(GJ58*CV58*HD58)+(HA58*K58)+((B58+C58)*HG58)+GX58</f>
        <v>0</v>
      </c>
      <c r="DD58" s="63" t="n">
        <f aca="false">FU58*((FZ58*(1+FW58+FX58))+(GJ58*GA58*CV58))*1.5</f>
        <v>0</v>
      </c>
      <c r="DE58" s="62" t="n">
        <f aca="false">H58*E58*O58/144</f>
        <v>0</v>
      </c>
      <c r="DF58" s="62"/>
      <c r="DG58" s="62"/>
      <c r="DH58" s="62"/>
      <c r="DI58" s="62" t="n">
        <f aca="false">(O58-G58+E58-G58)*H58/12</f>
        <v>0</v>
      </c>
      <c r="DJ58" s="62" t="e">
        <f aca="false">(FU58*DE58*2)/FY58</f>
        <v>#DIV/0!</v>
      </c>
      <c r="DK58" s="62" t="e">
        <f aca="false">(DE58*FU58*2/FV58)*(FW58+FX58)</f>
        <v>#DIV/0!</v>
      </c>
      <c r="DL58" s="62" t="n">
        <f aca="false">(2*H58*(1+I58)*FG58)+IF(H58&gt;0,FE58*DI58,0)</f>
        <v>0</v>
      </c>
      <c r="DM58" s="63" t="n">
        <f aca="false">FU58*H58*((GE58*2*(FW58+FX58+1))+(FF58*2))</f>
        <v>0</v>
      </c>
      <c r="DN58" s="62"/>
      <c r="DO58" s="62"/>
      <c r="DP58" s="62"/>
      <c r="DQ58" s="62"/>
      <c r="DR58" s="62"/>
      <c r="DS58" s="62"/>
      <c r="DT58" s="62"/>
      <c r="DU58" s="62"/>
      <c r="DV58" s="62"/>
      <c r="DW58" s="63"/>
      <c r="DX58" s="64"/>
      <c r="DY58" s="64" t="n">
        <f aca="false">K58*(F58-(GG58*GJ58))*G58/144</f>
        <v>0</v>
      </c>
      <c r="DZ58" s="64"/>
      <c r="EA58" s="64"/>
      <c r="EB58" s="64"/>
      <c r="EC58" s="64"/>
      <c r="ED58" s="64" t="e">
        <f aca="false">(DX58+DY58+(2*(DZ58+EB58)))/FY58</f>
        <v>#DIV/0!</v>
      </c>
      <c r="EE58" s="64" t="e">
        <f aca="false">(DX58+DY58+(2*(DZ58+EB58)))/((FW58+FX58)*FV58)</f>
        <v>#DIV/0!</v>
      </c>
      <c r="EF58" s="64"/>
      <c r="EG58" s="64" t="n">
        <f aca="false">K58*GB58</f>
        <v>0</v>
      </c>
      <c r="EH58" s="64" t="n">
        <f aca="false">(IR58+IF(E58&gt;48,IR58*0.5,0))</f>
        <v>0</v>
      </c>
      <c r="EI58" s="63" t="n">
        <f aca="false">(((EF58+EG58+DW58+DV58+DM58+DL58+DD58+DC58+CQ58+CP58+CI58+CH58+BZ58+BY58)/2400)*(HK58+HL58+HM58+HN58+HO58))+(HP58)</f>
        <v>0</v>
      </c>
      <c r="EJ58" s="62" t="n">
        <f aca="false">((E58-G58)+(O58-G58))/2</f>
        <v>12</v>
      </c>
      <c r="EK58" s="63" t="n">
        <f aca="false">IF(B58&gt;2,(F58-GG58)/2,F58-GG58)</f>
        <v>42</v>
      </c>
      <c r="EL58" s="64"/>
      <c r="EM58" s="63"/>
      <c r="EN58" s="64"/>
      <c r="EO58" s="66" t="n">
        <f aca="false">7+IF(B58&gt;2,1,0)</f>
        <v>8</v>
      </c>
      <c r="EP58" s="82" t="n">
        <f aca="false">EP57</f>
        <v>0</v>
      </c>
      <c r="EQ58" s="82" t="n">
        <f aca="false">EQ57</f>
        <v>0</v>
      </c>
      <c r="ER58" s="82" t="n">
        <f aca="false">ER57</f>
        <v>0</v>
      </c>
      <c r="ES58" s="82" t="n">
        <f aca="false">ES57</f>
        <v>0</v>
      </c>
      <c r="ET58" s="82" t="n">
        <f aca="false">ET57</f>
        <v>0</v>
      </c>
      <c r="EU58" s="82" t="n">
        <f aca="false">EU57</f>
        <v>0</v>
      </c>
      <c r="EV58" s="82" t="n">
        <f aca="false">EV57</f>
        <v>0</v>
      </c>
      <c r="EW58" s="82" t="n">
        <f aca="false">EW57</f>
        <v>0</v>
      </c>
      <c r="EX58" s="82" t="n">
        <f aca="false">EX57</f>
        <v>0</v>
      </c>
      <c r="EY58" s="82" t="n">
        <f aca="false">EY57</f>
        <v>0</v>
      </c>
      <c r="EZ58" s="82" t="n">
        <f aca="false">EZ57</f>
        <v>0</v>
      </c>
      <c r="FA58" s="82" t="n">
        <f aca="false">FA57</f>
        <v>0</v>
      </c>
      <c r="FB58" s="82" t="n">
        <f aca="false">FB57</f>
        <v>0</v>
      </c>
      <c r="FC58" s="82" t="n">
        <f aca="false">FC57</f>
        <v>0</v>
      </c>
      <c r="FD58" s="82" t="n">
        <f aca="false">FD57</f>
        <v>0</v>
      </c>
      <c r="FE58" s="82" t="n">
        <f aca="false">FE57</f>
        <v>0</v>
      </c>
      <c r="FF58" s="82" t="n">
        <f aca="false">FF57</f>
        <v>0</v>
      </c>
      <c r="FG58" s="82" t="n">
        <f aca="false">FG57</f>
        <v>0</v>
      </c>
      <c r="FH58" s="82" t="n">
        <f aca="false">FH57</f>
        <v>0</v>
      </c>
      <c r="FI58" s="82" t="n">
        <f aca="false">FI57</f>
        <v>0</v>
      </c>
      <c r="FJ58" s="82" t="n">
        <f aca="false">FJ57</f>
        <v>0</v>
      </c>
      <c r="FK58" s="82" t="n">
        <f aca="false">FK57</f>
        <v>0</v>
      </c>
      <c r="FL58" s="82" t="n">
        <f aca="false">FL57</f>
        <v>0</v>
      </c>
      <c r="FM58" s="82" t="n">
        <f aca="false">FM57</f>
        <v>0</v>
      </c>
      <c r="FN58" s="82" t="n">
        <f aca="false">FN57</f>
        <v>0</v>
      </c>
      <c r="FO58" s="82" t="n">
        <f aca="false">FO57</f>
        <v>0</v>
      </c>
      <c r="FP58" s="82" t="n">
        <f aca="false">FP57</f>
        <v>0</v>
      </c>
      <c r="FQ58" s="82" t="n">
        <f aca="false">FQ57</f>
        <v>0</v>
      </c>
      <c r="FR58" s="82" t="n">
        <f aca="false">FR57</f>
        <v>0</v>
      </c>
      <c r="FS58" s="82" t="n">
        <f aca="false">FS57</f>
        <v>0</v>
      </c>
      <c r="FT58" s="82" t="n">
        <f aca="false">FT57</f>
        <v>0</v>
      </c>
      <c r="FU58" s="82" t="n">
        <f aca="false">FU57</f>
        <v>0</v>
      </c>
      <c r="FV58" s="82" t="n">
        <f aca="false">FV57</f>
        <v>0</v>
      </c>
      <c r="FW58" s="82" t="n">
        <f aca="false">FW57</f>
        <v>0</v>
      </c>
      <c r="FX58" s="82" t="n">
        <f aca="false">FX57</f>
        <v>0</v>
      </c>
      <c r="FY58" s="82" t="n">
        <f aca="false">FY57</f>
        <v>0</v>
      </c>
      <c r="FZ58" s="82" t="n">
        <f aca="false">FZ57</f>
        <v>0</v>
      </c>
      <c r="GA58" s="82" t="n">
        <f aca="false">GA57</f>
        <v>0</v>
      </c>
      <c r="GB58" s="82" t="n">
        <f aca="false">GB57</f>
        <v>0</v>
      </c>
      <c r="GC58" s="82" t="n">
        <f aca="false">GC57</f>
        <v>0</v>
      </c>
      <c r="GD58" s="82" t="n">
        <f aca="false">GD57</f>
        <v>0</v>
      </c>
      <c r="GE58" s="82" t="n">
        <f aca="false">GE57</f>
        <v>0</v>
      </c>
      <c r="GF58" s="82" t="n">
        <f aca="false">GF57</f>
        <v>0</v>
      </c>
      <c r="GG58" s="82" t="n">
        <f aca="false">GG57</f>
        <v>0</v>
      </c>
      <c r="GH58" s="82" t="n">
        <f aca="false">GH57</f>
        <v>0</v>
      </c>
      <c r="GI58" s="82" t="n">
        <f aca="false">GI57</f>
        <v>0</v>
      </c>
      <c r="GJ58" s="82" t="n">
        <f aca="false">GJ57</f>
        <v>0</v>
      </c>
      <c r="GK58" s="82" t="n">
        <f aca="false">GK57</f>
        <v>0</v>
      </c>
      <c r="GL58" s="82" t="n">
        <f aca="false">GL57</f>
        <v>0</v>
      </c>
      <c r="GM58" s="82" t="n">
        <f aca="false">GM57</f>
        <v>0</v>
      </c>
      <c r="GN58" s="82" t="n">
        <f aca="false">GN57</f>
        <v>0</v>
      </c>
      <c r="GO58" s="82" t="n">
        <f aca="false">GO57</f>
        <v>0</v>
      </c>
      <c r="GP58" s="82" t="n">
        <f aca="false">GP57</f>
        <v>0</v>
      </c>
      <c r="GQ58" s="82" t="n">
        <f aca="false">GQ57</f>
        <v>0</v>
      </c>
      <c r="GR58" s="82" t="n">
        <f aca="false">GR57</f>
        <v>0</v>
      </c>
      <c r="GS58" s="82" t="n">
        <f aca="false">GS57</f>
        <v>0</v>
      </c>
      <c r="GT58" s="82" t="n">
        <f aca="false">GT57</f>
        <v>0</v>
      </c>
      <c r="GU58" s="82" t="n">
        <f aca="false">GU57</f>
        <v>0</v>
      </c>
      <c r="GV58" s="82" t="n">
        <f aca="false">GV57</f>
        <v>0</v>
      </c>
      <c r="GW58" s="82" t="n">
        <f aca="false">GW57</f>
        <v>0</v>
      </c>
      <c r="GX58" s="82" t="n">
        <f aca="false">GX57</f>
        <v>0</v>
      </c>
      <c r="GY58" s="82" t="n">
        <f aca="false">GY57</f>
        <v>0</v>
      </c>
      <c r="GZ58" s="82" t="n">
        <f aca="false">GZ57</f>
        <v>0</v>
      </c>
      <c r="HA58" s="82" t="n">
        <f aca="false">HA57</f>
        <v>0</v>
      </c>
      <c r="HB58" s="82" t="n">
        <f aca="false">HB57</f>
        <v>0</v>
      </c>
      <c r="HC58" s="82" t="n">
        <f aca="false">HC57</f>
        <v>0</v>
      </c>
      <c r="HD58" s="82" t="n">
        <f aca="false">HD57</f>
        <v>0</v>
      </c>
      <c r="HE58" s="82" t="n">
        <f aca="false">HE57</f>
        <v>0</v>
      </c>
      <c r="HF58" s="82" t="n">
        <f aca="false">HF57</f>
        <v>0</v>
      </c>
      <c r="HG58" s="82" t="n">
        <f aca="false">HG57</f>
        <v>0</v>
      </c>
      <c r="HH58" s="82" t="n">
        <f aca="false">HH57</f>
        <v>0</v>
      </c>
      <c r="HI58" s="82" t="n">
        <f aca="false">HI57</f>
        <v>0</v>
      </c>
      <c r="HJ58" s="82" t="n">
        <f aca="false">HJ57</f>
        <v>0</v>
      </c>
      <c r="HK58" s="82" t="n">
        <f aca="false">HK57</f>
        <v>0</v>
      </c>
      <c r="HL58" s="82" t="n">
        <f aca="false">HL57</f>
        <v>0</v>
      </c>
      <c r="HM58" s="82" t="n">
        <f aca="false">HM57</f>
        <v>0</v>
      </c>
      <c r="HN58" s="82" t="n">
        <f aca="false">HN57</f>
        <v>0</v>
      </c>
      <c r="HO58" s="82" t="n">
        <f aca="false">HO57</f>
        <v>0</v>
      </c>
      <c r="HP58" s="82" t="n">
        <f aca="false">HP57</f>
        <v>0</v>
      </c>
      <c r="HQ58" s="82" t="n">
        <f aca="false">HQ57</f>
        <v>0</v>
      </c>
      <c r="HR58" s="82" t="n">
        <f aca="false">HR57</f>
        <v>0</v>
      </c>
      <c r="HS58" s="82" t="n">
        <f aca="false">HS57</f>
        <v>0</v>
      </c>
      <c r="HT58" s="82" t="n">
        <f aca="false">HT57</f>
        <v>0</v>
      </c>
      <c r="HU58" s="82" t="n">
        <f aca="false">HU57</f>
        <v>0</v>
      </c>
      <c r="HV58" s="82" t="n">
        <f aca="false">HV57</f>
        <v>0</v>
      </c>
      <c r="HW58" s="82" t="n">
        <f aca="false">HW57</f>
        <v>0</v>
      </c>
      <c r="HX58" s="82" t="n">
        <f aca="false">HX57</f>
        <v>0</v>
      </c>
      <c r="HY58" s="82" t="n">
        <f aca="false">HY57</f>
        <v>0</v>
      </c>
      <c r="HZ58" s="82" t="n">
        <f aca="false">HZ57</f>
        <v>0</v>
      </c>
      <c r="IA58" s="82" t="n">
        <f aca="false">IA57</f>
        <v>0</v>
      </c>
      <c r="IB58" s="82" t="n">
        <f aca="false">IB57</f>
        <v>0</v>
      </c>
      <c r="IC58" s="82" t="n">
        <f aca="false">IC57</f>
        <v>0</v>
      </c>
      <c r="ID58" s="82" t="n">
        <f aca="false">ID57</f>
        <v>0</v>
      </c>
      <c r="IE58" s="82" t="n">
        <f aca="false">IE57</f>
        <v>0</v>
      </c>
      <c r="IF58" s="82" t="n">
        <f aca="false">IF57</f>
        <v>0</v>
      </c>
      <c r="IG58" s="82" t="n">
        <f aca="false">IG57</f>
        <v>0</v>
      </c>
      <c r="IH58" s="82" t="n">
        <f aca="false">IH57</f>
        <v>0</v>
      </c>
      <c r="II58" s="82" t="n">
        <f aca="false">II57</f>
        <v>0</v>
      </c>
      <c r="IJ58" s="82" t="n">
        <f aca="false">IJ57</f>
        <v>0</v>
      </c>
      <c r="IK58" s="82" t="n">
        <f aca="false">IK57</f>
        <v>0</v>
      </c>
      <c r="IL58" s="82" t="n">
        <f aca="false">IL57</f>
        <v>0</v>
      </c>
      <c r="IM58" s="82" t="n">
        <f aca="false">IM57</f>
        <v>0</v>
      </c>
      <c r="IN58" s="82" t="n">
        <f aca="false">IN57</f>
        <v>0</v>
      </c>
      <c r="IO58" s="82" t="n">
        <f aca="false">IO57</f>
        <v>0</v>
      </c>
      <c r="IP58" s="82" t="n">
        <f aca="false">IP57</f>
        <v>0</v>
      </c>
      <c r="IQ58" s="82" t="n">
        <f aca="false">IQ57</f>
        <v>0</v>
      </c>
      <c r="IR58" s="82" t="n">
        <f aca="false">IR57</f>
        <v>0</v>
      </c>
      <c r="IS58" s="82" t="n">
        <f aca="false">IS57</f>
        <v>0</v>
      </c>
      <c r="IT58" s="82" t="n">
        <f aca="false">IT57</f>
        <v>0</v>
      </c>
    </row>
    <row r="59" s="89" customFormat="true" ht="15.65" hidden="false" customHeight="false" outlineLevel="0" collapsed="false">
      <c r="A59" s="74" t="n">
        <v>1</v>
      </c>
      <c r="B59" s="74" t="n">
        <v>0</v>
      </c>
      <c r="C59" s="74" t="n">
        <v>0</v>
      </c>
      <c r="D59" s="74" t="s">
        <v>323</v>
      </c>
      <c r="E59" s="74" t="n">
        <v>36</v>
      </c>
      <c r="F59" s="74" t="n">
        <v>84</v>
      </c>
      <c r="G59" s="74" t="n">
        <v>24</v>
      </c>
      <c r="H59" s="69" t="n">
        <f aca="false">INT(F59/12)-1</f>
        <v>6</v>
      </c>
      <c r="I59" s="69"/>
      <c r="J59" s="69"/>
      <c r="K59" s="69"/>
      <c r="L59" s="69"/>
      <c r="M59" s="69"/>
      <c r="N59" s="69"/>
      <c r="O59" s="69"/>
      <c r="P59" s="69" t="s">
        <v>280</v>
      </c>
      <c r="Q59" s="70"/>
      <c r="R59" s="71"/>
      <c r="S59" s="71"/>
      <c r="T59" s="71"/>
      <c r="U59" s="72" t="n">
        <f aca="false">A59*(BP59+CB59+CM59+EB59)</f>
        <v>0</v>
      </c>
      <c r="V59" s="72" t="n">
        <f aca="false">(CY59*EY59/12)*EU59*A59</f>
        <v>0</v>
      </c>
      <c r="W59" s="72" t="n">
        <f aca="false">A59*(BQ59+CC59)</f>
        <v>0</v>
      </c>
      <c r="X59" s="72" t="n">
        <f aca="false">(DZ59+DY59)*A59</f>
        <v>100</v>
      </c>
      <c r="Y59" s="72" t="n">
        <f aca="false">DX59*A59</f>
        <v>42</v>
      </c>
      <c r="Z59" s="72" t="n">
        <f aca="false">BR59*A59</f>
        <v>0</v>
      </c>
      <c r="AA59" s="72" t="n">
        <f aca="false">CX59*A59</f>
        <v>0</v>
      </c>
      <c r="AB59" s="72" t="n">
        <f aca="false">CT59*A59</f>
        <v>0</v>
      </c>
      <c r="AC59" s="72" t="n">
        <f aca="false">DR59*A59</f>
        <v>0</v>
      </c>
      <c r="AD59" s="72" t="n">
        <f aca="false">(DE59)*A59</f>
        <v>0</v>
      </c>
      <c r="AE59" s="72" t="n">
        <f aca="false">DQ59*A59</f>
        <v>0</v>
      </c>
      <c r="AF59" s="72" t="n">
        <f aca="false">CU59*A59</f>
        <v>0</v>
      </c>
      <c r="AG59" s="72" t="n">
        <f aca="false">DY59</f>
        <v>0</v>
      </c>
      <c r="AH59" s="72" t="n">
        <f aca="false">A59*(CR59)</f>
        <v>0</v>
      </c>
      <c r="AI59" s="72" t="n">
        <f aca="false">CS59*A59</f>
        <v>0</v>
      </c>
      <c r="AJ59" s="72" t="n">
        <f aca="false">CW59*A59</f>
        <v>0</v>
      </c>
      <c r="AK59" s="72" t="n">
        <f aca="false">EA59*A59</f>
        <v>0</v>
      </c>
      <c r="AL59" s="72" t="n">
        <f aca="false">IF(EA59&gt;0,1,0)*J59*A59</f>
        <v>0</v>
      </c>
      <c r="AM59" s="72" t="e">
        <f aca="false">(BW59+CG59+CO59+DB59+DK59+DU59+EE59)*A59</f>
        <v>#DIV/0!</v>
      </c>
      <c r="AN59" s="72" t="e">
        <f aca="false">(BV59+CF59+CN59+DA59+DJ59+DT59+ED59)*A59</f>
        <v>#DIV/0!</v>
      </c>
      <c r="AO59" s="72" t="n">
        <f aca="false">(CZ59+DI59+DS59)*A59</f>
        <v>0</v>
      </c>
      <c r="AP59" s="72" t="n">
        <f aca="false">A59*(EC59+BS59+CE59)</f>
        <v>33.312</v>
      </c>
      <c r="AQ59" s="72" t="n">
        <f aca="false">IF(EK59&gt;48,4,IF(EK59&gt;33,3,2))*(A59*B59)+(IF(ISNUMBER(P59),0,IF(P59="PC",A59*C59,0)))</f>
        <v>0</v>
      </c>
      <c r="AR59" s="72" t="n">
        <f aca="false">A59*(M59+L59)</f>
        <v>0</v>
      </c>
      <c r="AS59" s="72" t="n">
        <f aca="false">(BX59+CD59)*A59</f>
        <v>0</v>
      </c>
      <c r="AT59" s="72" t="n">
        <f aca="false">T59</f>
        <v>0</v>
      </c>
      <c r="AU59" s="72" t="n">
        <f aca="false">(BY59+CH59+CP59+DC59+DL59+DV59+EF59+EI59)*A59</f>
        <v>0</v>
      </c>
      <c r="AV59" s="72" t="n">
        <f aca="false">(BZ59+CI59+CQ59+DD59+DM59+DW59+EG59)*A59</f>
        <v>0</v>
      </c>
      <c r="AW59" s="72" t="n">
        <f aca="false">EH59*A59</f>
        <v>0</v>
      </c>
      <c r="AX59" s="71" t="n">
        <f aca="false">A59*CJ59</f>
        <v>0</v>
      </c>
      <c r="AY59" s="71" t="n">
        <f aca="false">A59*BT59</f>
        <v>0</v>
      </c>
      <c r="AZ59" s="71" t="n">
        <f aca="false">A59*CK59</f>
        <v>0</v>
      </c>
      <c r="BA59" s="71" t="n">
        <f aca="false">A59*BU59</f>
        <v>0</v>
      </c>
      <c r="BB59" s="71" t="n">
        <f aca="false">A59*CL59</f>
        <v>0</v>
      </c>
      <c r="BC59" s="71" t="n">
        <f aca="false">IF(C59&gt;0,IF(ISNUMBER(P59),EL59*C59*A59/12,IF(P59="DB",A59*E59/12,IF(P59="DC",A59*C59*EL59/12,IF(P59="PC",2*EL59*A59/12,IF(P59="AC",A59*C59*EL59/12,IF(P59="WD",0,"ERROR IN TEST COLLUMN")))))),0)</f>
        <v>0</v>
      </c>
      <c r="BD59" s="71" t="n">
        <f aca="false">IF(C59&gt;=1,IF(ISNUMBER(P59),0,IF(P59="DB",E59*A59*(C59-1)/12,IF(P59="WD",E59*O59/12,0))),0)</f>
        <v>0</v>
      </c>
      <c r="BE59" s="71" t="n">
        <f aca="false">IF(I59&gt;0,((E59/(I59+1))*M59)*A59/12,M59*E59*A59/12)</f>
        <v>0</v>
      </c>
      <c r="BF59" s="71" t="n">
        <f aca="false">DN59*A59</f>
        <v>0</v>
      </c>
      <c r="BG59" s="71" t="n">
        <f aca="false">DO59*A59</f>
        <v>0</v>
      </c>
      <c r="BH59" s="71" t="n">
        <f aca="false">DP59*A59</f>
        <v>0</v>
      </c>
      <c r="BI59" s="71" t="n">
        <f aca="false">CY59*A59</f>
        <v>0</v>
      </c>
      <c r="BJ59" s="71" t="n">
        <f aca="false">A59*CV59</f>
        <v>0</v>
      </c>
      <c r="BK59" s="71" t="n">
        <f aca="false">DF59*A59</f>
        <v>0</v>
      </c>
      <c r="BL59" s="71" t="n">
        <f aca="false">DG59*A59</f>
        <v>0</v>
      </c>
      <c r="BM59" s="71" t="n">
        <f aca="false">DH59*A59</f>
        <v>0</v>
      </c>
      <c r="BN59" s="76"/>
      <c r="BO59" s="77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3"/>
      <c r="CA59" s="62"/>
      <c r="CB59" s="62"/>
      <c r="CC59" s="62"/>
      <c r="CD59" s="62"/>
      <c r="CE59" s="62"/>
      <c r="CF59" s="62"/>
      <c r="CG59" s="62"/>
      <c r="CH59" s="62"/>
      <c r="CI59" s="92"/>
      <c r="CJ59" s="62"/>
      <c r="CK59" s="62" t="n">
        <f aca="false">IF(EU59=1,CY59,0)</f>
        <v>0</v>
      </c>
      <c r="CL59" s="62"/>
      <c r="CM59" s="62" t="n">
        <f aca="false">(1/12)*((CJ59*EX59)+(EY59*CK59)+(EZ59*CL59))</f>
        <v>0</v>
      </c>
      <c r="CN59" s="62"/>
      <c r="CO59" s="62"/>
      <c r="CP59" s="62"/>
      <c r="CQ59" s="63"/>
      <c r="CR59" s="62"/>
      <c r="CS59" s="62"/>
      <c r="CT59" s="62"/>
      <c r="CU59" s="62"/>
      <c r="CV59" s="62" t="n">
        <f aca="false">IF(GG59=0,0,((E59-G59)+(O59-G59))/12)+IF(GJ59=0,0,(E59+O59+G59+G59)/12)</f>
        <v>0</v>
      </c>
      <c r="CW59" s="62" t="n">
        <f aca="false">CV59*GG59/12</f>
        <v>0</v>
      </c>
      <c r="CX59" s="62"/>
      <c r="CY59" s="62"/>
      <c r="CZ59" s="62"/>
      <c r="DA59" s="62" t="e">
        <f aca="false">((CR59+CX59+(2*CS59))/FY59)</f>
        <v>#DIV/0!</v>
      </c>
      <c r="DB59" s="62" t="e">
        <f aca="false">(((FW59+FX59)*(CR59+CX59+(2*CS59)))/FV59)</f>
        <v>#DIV/0!</v>
      </c>
      <c r="DC59" s="62" t="n">
        <f aca="false">(GQ59)+(EO59*FG59)+(1.25*FH59)+(IF((M59+H59)&gt;0,1,GH59)*FC59*2.25)+((G59+(GG59*(EO59-7)))*FI59)+((CZ59+EC59)*FE59)+(IF(GM59&gt;0,2,0)*(E59)/12)*IF(EU59=1,(EP59*(EY59/12))+(EQ59+ER59)+(EV59*ES59),EQ59+ER59)+(B59*HG59)+(HA59*K59)+(HC59*2)+GX59+(IF((M59+H59)&gt;0,1,GH59)*FC59*2.25)</f>
        <v>0</v>
      </c>
      <c r="DD59" s="63" t="n">
        <f aca="false">(FZ59*(1+FW59+FX59))*1.5</f>
        <v>0</v>
      </c>
      <c r="DE59" s="62"/>
      <c r="DF59" s="62"/>
      <c r="DG59" s="62"/>
      <c r="DH59" s="62"/>
      <c r="DI59" s="62"/>
      <c r="DJ59" s="62" t="e">
        <f aca="false">2*DE59/FY59</f>
        <v>#DIV/0!</v>
      </c>
      <c r="DK59" s="62" t="e">
        <f aca="false">(2*DE59*(FW59+FX59))/FV59</f>
        <v>#DIV/0!</v>
      </c>
      <c r="DL59" s="62" t="n">
        <f aca="false">(H59*FG59*1.5)+(FE59*DI59)+(0*FE75)</f>
        <v>0</v>
      </c>
      <c r="DM59" s="63" t="n">
        <f aca="false">(H59*((2*FF59)+(2*GE59*(FW59+FX59+1))))</f>
        <v>0</v>
      </c>
      <c r="DN59" s="62"/>
      <c r="DO59" s="62"/>
      <c r="DP59" s="62"/>
      <c r="DQ59" s="62"/>
      <c r="DR59" s="62"/>
      <c r="DS59" s="62"/>
      <c r="DT59" s="62"/>
      <c r="DU59" s="62"/>
      <c r="DV59" s="62"/>
      <c r="DW59" s="63"/>
      <c r="DX59" s="64" t="n">
        <f aca="false">E59*(F59-GG59)*2/144</f>
        <v>42</v>
      </c>
      <c r="DY59" s="64"/>
      <c r="DZ59" s="64" t="n">
        <f aca="false">((2*(F59-GG59)*G59/144)+((E59*E59/144)*(2+H59)))+IF(EU59=1,0,2*E59*EY59/144)</f>
        <v>100</v>
      </c>
      <c r="EA59" s="64"/>
      <c r="EB59" s="64"/>
      <c r="EC59" s="64" t="n">
        <f aca="false">(2*(F59+(2*G59)+(1.414*(E59-G59)))/12)+(H59*(1.414*(E59-G59))/12)</f>
        <v>33.312</v>
      </c>
      <c r="ED59" s="64" t="e">
        <f aca="false">(DX59+DY59+(2*(DZ59+EB59)))/FY59</f>
        <v>#DIV/0!</v>
      </c>
      <c r="EE59" s="64" t="e">
        <f aca="false">(DX59+DY59+(2*(DZ59+EB59)))/((FW59+FX59)*FV59)</f>
        <v>#DIV/0!</v>
      </c>
      <c r="EF59" s="64"/>
      <c r="EG59" s="64" t="n">
        <f aca="false">K59*GB59</f>
        <v>0</v>
      </c>
      <c r="EH59" s="64" t="n">
        <f aca="false">(IS59+IF(E59&gt;48,IS59*0.5,0))</f>
        <v>0</v>
      </c>
      <c r="EI59" s="63" t="n">
        <f aca="false">(((EF59+EG59+DW59+DV59+DM59+DL59+DD59+DC59+CQ59+CP59+CI59+CH59+BZ59+BY59)/2400)*(HK59+HL59+HM59+HN59+HO59))+(HP59)</f>
        <v>0</v>
      </c>
      <c r="EJ59" s="62"/>
      <c r="EK59" s="63"/>
      <c r="EL59" s="64"/>
      <c r="EM59" s="63"/>
      <c r="EN59" s="64"/>
      <c r="EO59" s="66" t="n">
        <v>7</v>
      </c>
      <c r="EP59" s="82" t="n">
        <f aca="false">EP58</f>
        <v>0</v>
      </c>
      <c r="EQ59" s="82" t="n">
        <f aca="false">EQ58</f>
        <v>0</v>
      </c>
      <c r="ER59" s="82" t="n">
        <f aca="false">ER58</f>
        <v>0</v>
      </c>
      <c r="ES59" s="82" t="n">
        <f aca="false">ES58</f>
        <v>0</v>
      </c>
      <c r="ET59" s="82" t="n">
        <f aca="false">ET58</f>
        <v>0</v>
      </c>
      <c r="EU59" s="82" t="n">
        <f aca="false">EU58</f>
        <v>0</v>
      </c>
      <c r="EV59" s="82" t="n">
        <f aca="false">EV58</f>
        <v>0</v>
      </c>
      <c r="EW59" s="82" t="n">
        <f aca="false">EW58</f>
        <v>0</v>
      </c>
      <c r="EX59" s="82" t="n">
        <f aca="false">EX58</f>
        <v>0</v>
      </c>
      <c r="EY59" s="82" t="n">
        <f aca="false">EY58</f>
        <v>0</v>
      </c>
      <c r="EZ59" s="82" t="n">
        <f aca="false">EZ58</f>
        <v>0</v>
      </c>
      <c r="FA59" s="82" t="n">
        <f aca="false">FA58</f>
        <v>0</v>
      </c>
      <c r="FB59" s="82" t="n">
        <f aca="false">FB58</f>
        <v>0</v>
      </c>
      <c r="FC59" s="82" t="n">
        <f aca="false">FC58</f>
        <v>0</v>
      </c>
      <c r="FD59" s="82" t="n">
        <f aca="false">FD58</f>
        <v>0</v>
      </c>
      <c r="FE59" s="82" t="n">
        <f aca="false">FE58</f>
        <v>0</v>
      </c>
      <c r="FF59" s="82" t="n">
        <f aca="false">FF58</f>
        <v>0</v>
      </c>
      <c r="FG59" s="82" t="n">
        <f aca="false">FG58</f>
        <v>0</v>
      </c>
      <c r="FH59" s="82" t="n">
        <f aca="false">FH58</f>
        <v>0</v>
      </c>
      <c r="FI59" s="82" t="n">
        <f aca="false">FI58</f>
        <v>0</v>
      </c>
      <c r="FJ59" s="82" t="n">
        <f aca="false">FJ58</f>
        <v>0</v>
      </c>
      <c r="FK59" s="82" t="n">
        <f aca="false">FK58</f>
        <v>0</v>
      </c>
      <c r="FL59" s="82" t="n">
        <f aca="false">FL58</f>
        <v>0</v>
      </c>
      <c r="FM59" s="82" t="n">
        <f aca="false">FM58</f>
        <v>0</v>
      </c>
      <c r="FN59" s="82" t="n">
        <f aca="false">FN58</f>
        <v>0</v>
      </c>
      <c r="FO59" s="82" t="n">
        <f aca="false">FO58</f>
        <v>0</v>
      </c>
      <c r="FP59" s="82" t="n">
        <f aca="false">FP58</f>
        <v>0</v>
      </c>
      <c r="FQ59" s="82" t="n">
        <f aca="false">FQ58</f>
        <v>0</v>
      </c>
      <c r="FR59" s="82" t="n">
        <f aca="false">FR58</f>
        <v>0</v>
      </c>
      <c r="FS59" s="82" t="n">
        <f aca="false">FS58</f>
        <v>0</v>
      </c>
      <c r="FT59" s="82" t="n">
        <f aca="false">FT58</f>
        <v>0</v>
      </c>
      <c r="FU59" s="82" t="n">
        <f aca="false">FU58</f>
        <v>0</v>
      </c>
      <c r="FV59" s="82" t="n">
        <f aca="false">FV58</f>
        <v>0</v>
      </c>
      <c r="FW59" s="82" t="n">
        <f aca="false">FW58</f>
        <v>0</v>
      </c>
      <c r="FX59" s="82" t="n">
        <f aca="false">FX58</f>
        <v>0</v>
      </c>
      <c r="FY59" s="82" t="n">
        <f aca="false">FY58</f>
        <v>0</v>
      </c>
      <c r="FZ59" s="82" t="n">
        <f aca="false">FZ58</f>
        <v>0</v>
      </c>
      <c r="GA59" s="82" t="n">
        <f aca="false">GA58</f>
        <v>0</v>
      </c>
      <c r="GB59" s="82" t="n">
        <f aca="false">GB58</f>
        <v>0</v>
      </c>
      <c r="GC59" s="82" t="n">
        <f aca="false">GC58</f>
        <v>0</v>
      </c>
      <c r="GD59" s="82" t="n">
        <f aca="false">GD58</f>
        <v>0</v>
      </c>
      <c r="GE59" s="82" t="n">
        <f aca="false">GE58</f>
        <v>0</v>
      </c>
      <c r="GF59" s="82" t="n">
        <f aca="false">GF58</f>
        <v>0</v>
      </c>
      <c r="GG59" s="82" t="n">
        <f aca="false">GG58</f>
        <v>0</v>
      </c>
      <c r="GH59" s="82" t="n">
        <f aca="false">GH58</f>
        <v>0</v>
      </c>
      <c r="GI59" s="82" t="n">
        <f aca="false">GI58</f>
        <v>0</v>
      </c>
      <c r="GJ59" s="82" t="n">
        <f aca="false">GJ58</f>
        <v>0</v>
      </c>
      <c r="GK59" s="82" t="n">
        <f aca="false">GK58</f>
        <v>0</v>
      </c>
      <c r="GL59" s="82" t="n">
        <f aca="false">GL58</f>
        <v>0</v>
      </c>
      <c r="GM59" s="82" t="n">
        <f aca="false">GM58</f>
        <v>0</v>
      </c>
      <c r="GN59" s="82" t="n">
        <f aca="false">GN58</f>
        <v>0</v>
      </c>
      <c r="GO59" s="82" t="n">
        <f aca="false">GO58</f>
        <v>0</v>
      </c>
      <c r="GP59" s="82" t="n">
        <f aca="false">GP58</f>
        <v>0</v>
      </c>
      <c r="GQ59" s="82" t="n">
        <f aca="false">GQ58</f>
        <v>0</v>
      </c>
      <c r="GR59" s="82" t="n">
        <f aca="false">GR58</f>
        <v>0</v>
      </c>
      <c r="GS59" s="82" t="n">
        <f aca="false">GS58</f>
        <v>0</v>
      </c>
      <c r="GT59" s="82" t="n">
        <f aca="false">GT58</f>
        <v>0</v>
      </c>
      <c r="GU59" s="82" t="n">
        <f aca="false">GU58</f>
        <v>0</v>
      </c>
      <c r="GV59" s="82" t="n">
        <f aca="false">GV58</f>
        <v>0</v>
      </c>
      <c r="GW59" s="82" t="n">
        <f aca="false">GW58</f>
        <v>0</v>
      </c>
      <c r="GX59" s="82" t="n">
        <f aca="false">GX58</f>
        <v>0</v>
      </c>
      <c r="GY59" s="82" t="n">
        <f aca="false">GY58</f>
        <v>0</v>
      </c>
      <c r="GZ59" s="82" t="n">
        <f aca="false">GZ58</f>
        <v>0</v>
      </c>
      <c r="HA59" s="82" t="n">
        <f aca="false">HA58</f>
        <v>0</v>
      </c>
      <c r="HB59" s="82" t="n">
        <f aca="false">HB58</f>
        <v>0</v>
      </c>
      <c r="HC59" s="82" t="n">
        <f aca="false">HC58</f>
        <v>0</v>
      </c>
      <c r="HD59" s="82" t="n">
        <f aca="false">HD58</f>
        <v>0</v>
      </c>
      <c r="HE59" s="82" t="n">
        <f aca="false">HE58</f>
        <v>0</v>
      </c>
      <c r="HF59" s="82" t="n">
        <f aca="false">HF58</f>
        <v>0</v>
      </c>
      <c r="HG59" s="82" t="n">
        <f aca="false">HG58</f>
        <v>0</v>
      </c>
      <c r="HH59" s="82" t="n">
        <f aca="false">HH58</f>
        <v>0</v>
      </c>
      <c r="HI59" s="82" t="n">
        <f aca="false">HI58</f>
        <v>0</v>
      </c>
      <c r="HJ59" s="82" t="n">
        <f aca="false">HJ58</f>
        <v>0</v>
      </c>
      <c r="HK59" s="82" t="n">
        <f aca="false">HK58</f>
        <v>0</v>
      </c>
      <c r="HL59" s="82" t="n">
        <f aca="false">HL58</f>
        <v>0</v>
      </c>
      <c r="HM59" s="82" t="n">
        <f aca="false">HM58</f>
        <v>0</v>
      </c>
      <c r="HN59" s="82" t="n">
        <f aca="false">HN58</f>
        <v>0</v>
      </c>
      <c r="HO59" s="82" t="n">
        <f aca="false">HO58</f>
        <v>0</v>
      </c>
      <c r="HP59" s="82" t="n">
        <f aca="false">HP58</f>
        <v>0</v>
      </c>
      <c r="HQ59" s="82" t="n">
        <f aca="false">HQ58</f>
        <v>0</v>
      </c>
      <c r="HR59" s="82" t="n">
        <f aca="false">HR58</f>
        <v>0</v>
      </c>
      <c r="HS59" s="82" t="n">
        <f aca="false">HS58</f>
        <v>0</v>
      </c>
      <c r="HT59" s="82" t="n">
        <f aca="false">HT58</f>
        <v>0</v>
      </c>
      <c r="HU59" s="82" t="n">
        <f aca="false">HU58</f>
        <v>0</v>
      </c>
      <c r="HV59" s="82" t="n">
        <f aca="false">HV58</f>
        <v>0</v>
      </c>
      <c r="HW59" s="82" t="n">
        <f aca="false">HW58</f>
        <v>0</v>
      </c>
      <c r="HX59" s="82" t="n">
        <f aca="false">HX58</f>
        <v>0</v>
      </c>
      <c r="HY59" s="82" t="n">
        <f aca="false">HY58</f>
        <v>0</v>
      </c>
      <c r="HZ59" s="82" t="n">
        <f aca="false">HZ58</f>
        <v>0</v>
      </c>
      <c r="IA59" s="82" t="n">
        <f aca="false">IA58</f>
        <v>0</v>
      </c>
      <c r="IB59" s="82" t="n">
        <f aca="false">IB58</f>
        <v>0</v>
      </c>
      <c r="IC59" s="82" t="n">
        <f aca="false">IC58</f>
        <v>0</v>
      </c>
      <c r="ID59" s="82" t="n">
        <f aca="false">ID58</f>
        <v>0</v>
      </c>
      <c r="IE59" s="82" t="n">
        <f aca="false">IE58</f>
        <v>0</v>
      </c>
      <c r="IF59" s="82" t="n">
        <f aca="false">IF58</f>
        <v>0</v>
      </c>
      <c r="IG59" s="82" t="n">
        <f aca="false">IG58</f>
        <v>0</v>
      </c>
      <c r="IH59" s="82" t="n">
        <f aca="false">IH58</f>
        <v>0</v>
      </c>
      <c r="II59" s="82" t="n">
        <f aca="false">II58</f>
        <v>0</v>
      </c>
      <c r="IJ59" s="82" t="n">
        <f aca="false">IJ58</f>
        <v>0</v>
      </c>
      <c r="IK59" s="82" t="n">
        <f aca="false">IK58</f>
        <v>0</v>
      </c>
      <c r="IL59" s="82" t="n">
        <f aca="false">IL58</f>
        <v>0</v>
      </c>
      <c r="IM59" s="82" t="n">
        <f aca="false">IM58</f>
        <v>0</v>
      </c>
      <c r="IN59" s="82" t="n">
        <f aca="false">IN58</f>
        <v>0</v>
      </c>
      <c r="IO59" s="82" t="n">
        <f aca="false">IO58</f>
        <v>0</v>
      </c>
      <c r="IP59" s="82" t="n">
        <f aca="false">IP58</f>
        <v>0</v>
      </c>
      <c r="IQ59" s="82" t="n">
        <f aca="false">IQ58</f>
        <v>0</v>
      </c>
      <c r="IR59" s="82" t="n">
        <f aca="false">IR58</f>
        <v>0</v>
      </c>
      <c r="IS59" s="82" t="n">
        <f aca="false">IS58</f>
        <v>0</v>
      </c>
      <c r="IT59" s="82" t="n">
        <f aca="false">IT58</f>
        <v>0</v>
      </c>
    </row>
    <row r="60" s="89" customFormat="true" ht="15.65" hidden="false" customHeight="false" outlineLevel="0" collapsed="false">
      <c r="A60" s="74" t="n">
        <v>1</v>
      </c>
      <c r="B60" s="74" t="n">
        <v>4</v>
      </c>
      <c r="C60" s="74" t="n">
        <v>0</v>
      </c>
      <c r="D60" s="74" t="s">
        <v>324</v>
      </c>
      <c r="E60" s="74" t="n">
        <v>24</v>
      </c>
      <c r="F60" s="74" t="n">
        <v>84</v>
      </c>
      <c r="G60" s="74" t="n">
        <v>24</v>
      </c>
      <c r="H60" s="69" t="n">
        <v>1</v>
      </c>
      <c r="I60" s="69" t="n">
        <v>0</v>
      </c>
      <c r="J60" s="69"/>
      <c r="K60" s="69"/>
      <c r="L60" s="69"/>
      <c r="M60" s="69"/>
      <c r="N60" s="69"/>
      <c r="O60" s="73" t="s">
        <v>325</v>
      </c>
      <c r="P60" s="69"/>
      <c r="Q60" s="70"/>
      <c r="R60" s="71"/>
      <c r="S60" s="71"/>
      <c r="T60" s="71"/>
      <c r="U60" s="72" t="n">
        <f aca="false">A60*(BP60+CB60+CM60+EB60)</f>
        <v>0</v>
      </c>
      <c r="V60" s="72" t="n">
        <f aca="false">(CY60*EY60/12)*EU60*A60</f>
        <v>0</v>
      </c>
      <c r="W60" s="72" t="e">
        <f aca="false">A60*(BQ60+CC60)</f>
        <v>#VALUE!</v>
      </c>
      <c r="X60" s="72" t="e">
        <f aca="false">(DZ60+DY60)*A60</f>
        <v>#VALUE!</v>
      </c>
      <c r="Y60" s="72" t="n">
        <f aca="false">DX60*A60</f>
        <v>0</v>
      </c>
      <c r="Z60" s="72" t="n">
        <f aca="false">BR60*A60</f>
        <v>0</v>
      </c>
      <c r="AA60" s="72" t="n">
        <f aca="false">CX60*A60</f>
        <v>14</v>
      </c>
      <c r="AB60" s="72" t="n">
        <f aca="false">CT60*A60</f>
        <v>0</v>
      </c>
      <c r="AC60" s="72" t="n">
        <f aca="false">DR60*A60</f>
        <v>0</v>
      </c>
      <c r="AD60" s="72" t="n">
        <f aca="false">(DE60)*A60</f>
        <v>4</v>
      </c>
      <c r="AE60" s="72" t="n">
        <f aca="false">DQ60*A60</f>
        <v>0</v>
      </c>
      <c r="AF60" s="72" t="n">
        <f aca="false">CU60*A60</f>
        <v>0</v>
      </c>
      <c r="AG60" s="72" t="n">
        <f aca="false">DY60</f>
        <v>0</v>
      </c>
      <c r="AH60" s="72" t="n">
        <f aca="false">A60*(CR60+(IF(EU60=0,CY60*EY60/12,0)))</f>
        <v>40</v>
      </c>
      <c r="AI60" s="72" t="n">
        <f aca="false">CS60*A60</f>
        <v>4</v>
      </c>
      <c r="AJ60" s="72" t="n">
        <f aca="false">CW60*A60</f>
        <v>0</v>
      </c>
      <c r="AK60" s="72" t="n">
        <f aca="false">EA60*A60</f>
        <v>0</v>
      </c>
      <c r="AL60" s="72" t="n">
        <f aca="false">IF(EA60&gt;0,1,0)*J60*A60</f>
        <v>0</v>
      </c>
      <c r="AM60" s="72" t="e">
        <f aca="false">(BW60+CG60+CO60+DB60+DK60+DU60+EE60)*A60</f>
        <v>#VALUE!</v>
      </c>
      <c r="AN60" s="72" t="e">
        <f aca="false">(BV60+CF60+CN60+DA60+DJ60+DT60+ED60)*A60</f>
        <v>#VALUE!</v>
      </c>
      <c r="AO60" s="72" t="n">
        <f aca="false">(CZ60+DI60+DS60)*A60</f>
        <v>24</v>
      </c>
      <c r="AP60" s="72" t="e">
        <f aca="false">A60*(EC60+BS60+CE60)</f>
        <v>#VALUE!</v>
      </c>
      <c r="AQ60" s="72" t="e">
        <f aca="false">IF(EK60&gt;48,4,IF(EK60&gt;33,3,2))*(A60*B60)+(IF(ISNUMBER(P60),0,IF(P60="PC",A60*C60,0)))</f>
        <v>#VALUE!</v>
      </c>
      <c r="AR60" s="72" t="n">
        <f aca="false">A60*(M60+L60)</f>
        <v>0</v>
      </c>
      <c r="AS60" s="72" t="n">
        <f aca="false">(BX60+CD60)*A60</f>
        <v>4</v>
      </c>
      <c r="AT60" s="72" t="n">
        <f aca="false">T60</f>
        <v>0</v>
      </c>
      <c r="AU60" s="72" t="e">
        <f aca="false">(BY60+CH60+CP60+DC60+DL60+DV60+EF60+EI60)*A60</f>
        <v>#VALUE!</v>
      </c>
      <c r="AV60" s="72" t="n">
        <f aca="false">(BZ60+CI60+CQ60+DD60+DM60+DW60+EG60)*A60</f>
        <v>0</v>
      </c>
      <c r="AW60" s="72" t="n">
        <f aca="false">EH60*A60</f>
        <v>0</v>
      </c>
      <c r="AX60" s="71" t="n">
        <f aca="false">A60*CJ60</f>
        <v>0</v>
      </c>
      <c r="AY60" s="71" t="n">
        <f aca="false">A60*BT60</f>
        <v>0</v>
      </c>
      <c r="AZ60" s="71" t="n">
        <f aca="false">A60*CK60</f>
        <v>0</v>
      </c>
      <c r="BA60" s="71" t="n">
        <f aca="false">A60*BU60</f>
        <v>0</v>
      </c>
      <c r="BB60" s="71" t="n">
        <f aca="false">A60*CL60</f>
        <v>0</v>
      </c>
      <c r="BC60" s="71" t="n">
        <f aca="false">IF(C60&gt;0,IF(ISNUMBER(P60),EL60*C60*A60/12,IF(P60="DB",A60*E60/12,IF(P60="DC",A60*C60*EL60/12,IF(P60="PC",2*EL60*A60/12,IF(P60="AC",A60*C60*EL60/12,IF(P60="WD",0,"ERROR IN TEST COLLUMN")))))),0)</f>
        <v>0</v>
      </c>
      <c r="BD60" s="71" t="n">
        <f aca="false">IF(C60&gt;=1,IF(ISNUMBER(P60),0,IF(P60="DB",E60*A60*(C60-1)/12,IF(P60="WD",E60*O60/12,0))),0)</f>
        <v>0</v>
      </c>
      <c r="BE60" s="71" t="n">
        <f aca="false">IF(I60&gt;0,((E60/(I60+1))*M60)*A60/12,M60*E60*A60/12)</f>
        <v>0</v>
      </c>
      <c r="BF60" s="71" t="n">
        <f aca="false">DN60*A60</f>
        <v>0</v>
      </c>
      <c r="BG60" s="71" t="n">
        <f aca="false">DO60*A60</f>
        <v>0</v>
      </c>
      <c r="BH60" s="71" t="n">
        <f aca="false">DP60*A60</f>
        <v>0</v>
      </c>
      <c r="BI60" s="71" t="n">
        <f aca="false">CY60*A60</f>
        <v>0</v>
      </c>
      <c r="BJ60" s="71" t="n">
        <f aca="false">A60*CV60</f>
        <v>0</v>
      </c>
      <c r="BK60" s="71" t="n">
        <f aca="false">DF60*A60</f>
        <v>0</v>
      </c>
      <c r="BL60" s="71" t="n">
        <f aca="false">DG60*A60</f>
        <v>0</v>
      </c>
      <c r="BM60" s="71" t="n">
        <f aca="false">DH60*A60</f>
        <v>2</v>
      </c>
      <c r="BN60" s="76" t="s">
        <v>338</v>
      </c>
      <c r="BO60" s="77" t="e">
        <f aca="false">B60*EJ60*EK60/144</f>
        <v>#VALUE!</v>
      </c>
      <c r="BP60" s="62"/>
      <c r="BQ60" s="62" t="e">
        <f aca="false">BO60</f>
        <v>#VALUE!</v>
      </c>
      <c r="BR60" s="62"/>
      <c r="BS60" s="62" t="e">
        <f aca="false">IF(B60&gt;0,(EJ60+EK60)*2*B60/12,0)</f>
        <v>#VALUE!</v>
      </c>
      <c r="BT60" s="62"/>
      <c r="BU60" s="62"/>
      <c r="BV60" s="62" t="e">
        <f aca="false">BO60*2/FY60</f>
        <v>#VALUE!</v>
      </c>
      <c r="BW60" s="62" t="e">
        <f aca="false">BO60*2*(FW60+FX60)/FV60</f>
        <v>#VALUE!</v>
      </c>
      <c r="BX60" s="62" t="n">
        <f aca="false">B60</f>
        <v>4</v>
      </c>
      <c r="BY60" s="62" t="e">
        <f aca="false">IF(B60&gt;0,(B60*(HR60+HQ60+HU60))+(BS60*FE60),0)</f>
        <v>#VALUE!</v>
      </c>
      <c r="BZ60" s="63" t="n">
        <f aca="false">B60*(HY60+(GB60*(FW60+FX60)))</f>
        <v>0</v>
      </c>
      <c r="CA60" s="62" t="n">
        <f aca="false">C60*EL60*EM60/144</f>
        <v>0</v>
      </c>
      <c r="CB60" s="62"/>
      <c r="CC60" s="62" t="n">
        <f aca="false">CA60</f>
        <v>0</v>
      </c>
      <c r="CD60" s="62" t="n">
        <f aca="false">C60</f>
        <v>0</v>
      </c>
      <c r="CE60" s="62" t="n">
        <f aca="false">IF(C60&gt;0,(EL60+EM60)*2*C60/12,0)</f>
        <v>0</v>
      </c>
      <c r="CF60" s="62" t="e">
        <f aca="false">2*CA60/FY60</f>
        <v>#DIV/0!</v>
      </c>
      <c r="CG60" s="62" t="e">
        <f aca="false">2*CA60*(FW60+FX60)/FV60</f>
        <v>#DIV/0!</v>
      </c>
      <c r="CH60" s="62" t="n">
        <f aca="false">IF(BD60&gt;0,IB60*(R60-1)+(IA60*(C60-(R60-1))),C60*IA60)+((HQ60+HU60)*C60)+(CE60*FE60)</f>
        <v>0</v>
      </c>
      <c r="CI60" s="92" t="n">
        <f aca="false">C60*(FW60+FX60)*GC60</f>
        <v>0</v>
      </c>
      <c r="CJ60" s="62"/>
      <c r="CK60" s="62" t="n">
        <f aca="false">IF(EU60=1,CY60,0)</f>
        <v>0</v>
      </c>
      <c r="CL60" s="62"/>
      <c r="CM60" s="62" t="n">
        <f aca="false">(1/12)*((CJ60*EX60)+(EY60*CK60)+(EZ60*CL60))</f>
        <v>0</v>
      </c>
      <c r="CN60" s="62"/>
      <c r="CO60" s="62"/>
      <c r="CP60" s="62"/>
      <c r="CQ60" s="63"/>
      <c r="CR60" s="62" t="n">
        <f aca="false">((((((F60-(GG60*GJ60))*2))*G60)+(E60*G60*3))/144)-DY60+IF(EU60=1,0,CY60*EY60/12)</f>
        <v>40</v>
      </c>
      <c r="CS60" s="62" t="n">
        <f aca="false">(1/144)*((I60*G60*(F60-GG60-EM60))+(IF(C60&gt;0,(IF(C60&gt;1,1,GL60)*E60*GI60)+((C60-1)*G60*EM60),0))+(E60*G60))</f>
        <v>4</v>
      </c>
      <c r="CT60" s="62"/>
      <c r="CU60" s="62"/>
      <c r="CV60" s="62" t="n">
        <f aca="false">IF(GG60=0,0,(E60/12))+IF(GJ60=0,0,(E60+G60+G60)/12)</f>
        <v>0</v>
      </c>
      <c r="CW60" s="62" t="n">
        <f aca="false">CV60*GG60/12</f>
        <v>0</v>
      </c>
      <c r="CX60" s="62" t="n">
        <f aca="false">((E60)*(F60-GG60))/144</f>
        <v>14</v>
      </c>
      <c r="CY60" s="62" t="n">
        <f aca="false">(E60*IF(GM60&gt;1,3,0))/12</f>
        <v>0</v>
      </c>
      <c r="CZ60" s="62" t="n">
        <f aca="false">(((IF(C60&gt;0,IF(C60&gt;1,1,GL60),0)*E60)+(IF((C60-I60-1)&gt;0,(C60-I60-1)*EM60,0))+((F60-GG60)*I60)+(2*(F60-(GG60*GJ60)+E60))+(E60*2))/12)+(EW60*CY60)</f>
        <v>22</v>
      </c>
      <c r="DA60" s="62" t="e">
        <f aca="false">((CT60+CR60+(2*CS60)+(CV60*(GG60/12)))/FY60)*FU60</f>
        <v>#DIV/0!</v>
      </c>
      <c r="DB60" s="62" t="e">
        <f aca="false">((((CV60*GG60/12)+CR60+(2*CS60)+CT60)*(FX60+FW60))/FV60)*FU60</f>
        <v>#DIV/0!</v>
      </c>
      <c r="DC60" s="62" t="n">
        <f aca="false">(GO60)+(EO60*FG60)+((1+(I60/2))*FH60)+(IF((M60+H60)&gt;0,1,GH60)*((1+I60)*FC60))+(((1+(I60/2))*G60)+(GI60*(EO60-5-I60))*FI60*0.5)+((EO60-5)*HF60)+(CZ60*FE60)+(B60*HG60)+(GJ60*CV60*HD60)+(HA60*K60)+GX60</f>
        <v>24</v>
      </c>
      <c r="DD60" s="63" t="n">
        <f aca="false">FU60*((IF(E60&gt;48,1.25,1)+(I60*0.5))*(FZ60*(1+FW60+FX60))+(GJ60*GA60*CV60))*1.5</f>
        <v>0</v>
      </c>
      <c r="DE60" s="62" t="n">
        <f aca="false">(DF60*G60/12)+(DG60*FJ60/12)+(DH60*G60/12)</f>
        <v>4</v>
      </c>
      <c r="DF60" s="62"/>
      <c r="DG60" s="62"/>
      <c r="DH60" s="62" t="n">
        <f aca="false">H60*(E60/12)</f>
        <v>2</v>
      </c>
      <c r="DI60" s="62" t="n">
        <f aca="false">DH60+DG60+DF60</f>
        <v>2</v>
      </c>
      <c r="DJ60" s="62" t="e">
        <f aca="false">(FU60*DE60*2)/FY60</f>
        <v>#DIV/0!</v>
      </c>
      <c r="DK60" s="62" t="e">
        <f aca="false">(DE60*FU60*2/FV60)*(FW60+FX60)</f>
        <v>#DIV/0!</v>
      </c>
      <c r="DL60" s="62" t="n">
        <f aca="false">(1.5*H60*FG60)+IF(H60&gt;0,FE60*DI60,0)</f>
        <v>0</v>
      </c>
      <c r="DM60" s="63" t="n">
        <f aca="false">FU60*H60*((GE60*2*(FW60+FX60+1))+(FF60*2))</f>
        <v>0</v>
      </c>
      <c r="DN60" s="62" t="n">
        <f aca="false">((M60)*(((G60*2)*FN60)+(E60/(I60+1)*(FP60+1))))/12</f>
        <v>0</v>
      </c>
      <c r="DO60" s="62" t="n">
        <f aca="false">IF(L60&gt;0,((E60*(1+FP60))+(L60*G60*2*FN60))/12,0)</f>
        <v>0</v>
      </c>
      <c r="DP60" s="62"/>
      <c r="DQ60" s="62" t="n">
        <f aca="false">((DO60*FS60)+(FT60*DP60)+(FR60*DN60))/12</f>
        <v>0</v>
      </c>
      <c r="DR60" s="62" t="n">
        <f aca="false">(1/144)*(((E60*G60*M60)/(I60+1))+(IF(L60&gt;0,E60*G60,0)))</f>
        <v>0</v>
      </c>
      <c r="DS60" s="62" t="n">
        <f aca="false">IF(FU60=0,(DN60+DO60+DP60),0)</f>
        <v>0</v>
      </c>
      <c r="DT60" s="62" t="e">
        <f aca="false">(((2*DQ60)+DR60)/FY60)*FU60</f>
        <v>#DIV/0!</v>
      </c>
      <c r="DU60" s="62" t="e">
        <f aca="false">((FW60+FX60)*(((2*DQ60)+DR60)/FV60))*FU60</f>
        <v>#DIV/0!</v>
      </c>
      <c r="DV60" s="62" t="n">
        <f aca="false">((L60+M60)*(FK60+FL60))+(FO60*EP60*DQ60)+(DS60*FE60)+((EQ60+ER60+ES60)*(DN60+DO60+DP60))</f>
        <v>0</v>
      </c>
      <c r="DW60" s="63" t="n">
        <f aca="false">FU60*(((FW60+FX60)*GD60*(L60+M60))+((L60+M60)*FM60))</f>
        <v>0</v>
      </c>
      <c r="DX60" s="64"/>
      <c r="DY60" s="64" t="n">
        <f aca="false">K60*(F60-(GG60*GJ60))*G60/144</f>
        <v>0</v>
      </c>
      <c r="DZ60" s="64" t="e">
        <f aca="false">E60*O60/144</f>
        <v>#VALUE!</v>
      </c>
      <c r="EA60" s="64" t="n">
        <f aca="false">J60*E60*G60/144</f>
        <v>0</v>
      </c>
      <c r="EB60" s="64"/>
      <c r="EC60" s="64" t="e">
        <f aca="false">2*(E60+O60)/12</f>
        <v>#VALUE!</v>
      </c>
      <c r="ED60" s="64" t="e">
        <f aca="false">(DX60+DY60+(2*(DZ60+EB60)))/FY60</f>
        <v>#VALUE!</v>
      </c>
      <c r="EE60" s="64" t="e">
        <f aca="false">(DX60+DY60+(2*(DZ60+EB60)))/((FW60+FX60)*FV60)</f>
        <v>#VALUE!</v>
      </c>
      <c r="EF60" s="64" t="e">
        <f aca="false">J60*HH60+FG60+(EC60*FE60)</f>
        <v>#VALUE!</v>
      </c>
      <c r="EG60" s="64" t="n">
        <f aca="false">GB60</f>
        <v>0</v>
      </c>
      <c r="EH60" s="64" t="n">
        <f aca="false">(IR60+IF(E60&gt;48,IR60*0.5,0))</f>
        <v>0</v>
      </c>
      <c r="EI60" s="63" t="e">
        <f aca="false">(((EF60+EG60+DW60+DV60+DM60+DL60+DD60+DC60+CQ60+CP60+CI60+CH60+BZ60+BY60)/2400)*(HK60+HL60+HM60+HN60+HO60))+(HP60)</f>
        <v>#VALUE!</v>
      </c>
      <c r="EJ60" s="62" t="n">
        <f aca="false">IF(B60&gt;0,E60/(B60/2),0)</f>
        <v>12</v>
      </c>
      <c r="EK60" s="63" t="e">
        <f aca="false">(IF(C60&gt;0,F60-GG60-EM60,F60-GG60)-O60)/2</f>
        <v>#VALUE!</v>
      </c>
      <c r="EL60" s="64"/>
      <c r="EM60" s="63"/>
      <c r="EN60" s="64"/>
      <c r="EO60" s="66" t="n">
        <v>8</v>
      </c>
      <c r="EP60" s="82" t="n">
        <f aca="false">EP59</f>
        <v>0</v>
      </c>
      <c r="EQ60" s="82" t="n">
        <f aca="false">EQ59</f>
        <v>0</v>
      </c>
      <c r="ER60" s="82" t="n">
        <f aca="false">ER59</f>
        <v>0</v>
      </c>
      <c r="ES60" s="82" t="n">
        <f aca="false">ES59</f>
        <v>0</v>
      </c>
      <c r="ET60" s="82" t="n">
        <f aca="false">ET59</f>
        <v>0</v>
      </c>
      <c r="EU60" s="82" t="n">
        <f aca="false">EU59</f>
        <v>0</v>
      </c>
      <c r="EV60" s="82" t="n">
        <f aca="false">EV59</f>
        <v>0</v>
      </c>
      <c r="EW60" s="82" t="n">
        <f aca="false">EW59</f>
        <v>0</v>
      </c>
      <c r="EX60" s="82" t="n">
        <f aca="false">EX59</f>
        <v>0</v>
      </c>
      <c r="EY60" s="82" t="n">
        <f aca="false">EY59</f>
        <v>0</v>
      </c>
      <c r="EZ60" s="82" t="n">
        <f aca="false">EZ59</f>
        <v>0</v>
      </c>
      <c r="FA60" s="82" t="n">
        <f aca="false">FA59</f>
        <v>0</v>
      </c>
      <c r="FB60" s="82" t="n">
        <f aca="false">FB59</f>
        <v>0</v>
      </c>
      <c r="FC60" s="82" t="n">
        <f aca="false">FC59</f>
        <v>0</v>
      </c>
      <c r="FD60" s="82" t="n">
        <f aca="false">FD59</f>
        <v>0</v>
      </c>
      <c r="FE60" s="82" t="n">
        <f aca="false">FE59</f>
        <v>0</v>
      </c>
      <c r="FF60" s="82" t="n">
        <f aca="false">FF59</f>
        <v>0</v>
      </c>
      <c r="FG60" s="82" t="n">
        <f aca="false">FG59</f>
        <v>0</v>
      </c>
      <c r="FH60" s="82" t="n">
        <f aca="false">FH59</f>
        <v>0</v>
      </c>
      <c r="FI60" s="82" t="n">
        <f aca="false">FI59</f>
        <v>0</v>
      </c>
      <c r="FJ60" s="82" t="n">
        <f aca="false">FJ59</f>
        <v>0</v>
      </c>
      <c r="FK60" s="82" t="n">
        <f aca="false">FK59</f>
        <v>0</v>
      </c>
      <c r="FL60" s="82" t="n">
        <f aca="false">FL59</f>
        <v>0</v>
      </c>
      <c r="FM60" s="82" t="n">
        <f aca="false">FM59</f>
        <v>0</v>
      </c>
      <c r="FN60" s="82" t="n">
        <f aca="false">FN59</f>
        <v>0</v>
      </c>
      <c r="FO60" s="82" t="n">
        <f aca="false">FO59</f>
        <v>0</v>
      </c>
      <c r="FP60" s="82" t="n">
        <f aca="false">FP59</f>
        <v>0</v>
      </c>
      <c r="FQ60" s="82" t="n">
        <f aca="false">FQ59</f>
        <v>0</v>
      </c>
      <c r="FR60" s="82" t="n">
        <f aca="false">FR59</f>
        <v>0</v>
      </c>
      <c r="FS60" s="82" t="n">
        <f aca="false">FS59</f>
        <v>0</v>
      </c>
      <c r="FT60" s="82" t="n">
        <f aca="false">FT59</f>
        <v>0</v>
      </c>
      <c r="FU60" s="82" t="n">
        <f aca="false">FU59</f>
        <v>0</v>
      </c>
      <c r="FV60" s="82" t="n">
        <f aca="false">FV59</f>
        <v>0</v>
      </c>
      <c r="FW60" s="82" t="n">
        <f aca="false">FW59</f>
        <v>0</v>
      </c>
      <c r="FX60" s="82" t="n">
        <f aca="false">FX59</f>
        <v>0</v>
      </c>
      <c r="FY60" s="82" t="n">
        <f aca="false">FY59</f>
        <v>0</v>
      </c>
      <c r="FZ60" s="82" t="n">
        <f aca="false">FZ59</f>
        <v>0</v>
      </c>
      <c r="GA60" s="82" t="n">
        <f aca="false">GA59</f>
        <v>0</v>
      </c>
      <c r="GB60" s="82" t="n">
        <f aca="false">GB59</f>
        <v>0</v>
      </c>
      <c r="GC60" s="82" t="n">
        <f aca="false">GC59</f>
        <v>0</v>
      </c>
      <c r="GD60" s="82" t="n">
        <f aca="false">GD59</f>
        <v>0</v>
      </c>
      <c r="GE60" s="82" t="n">
        <f aca="false">GE59</f>
        <v>0</v>
      </c>
      <c r="GF60" s="82" t="n">
        <f aca="false">GF59</f>
        <v>0</v>
      </c>
      <c r="GG60" s="82" t="n">
        <f aca="false">GG59</f>
        <v>0</v>
      </c>
      <c r="GH60" s="82" t="n">
        <f aca="false">GH59</f>
        <v>0</v>
      </c>
      <c r="GI60" s="82" t="n">
        <f aca="false">GI59</f>
        <v>0</v>
      </c>
      <c r="GJ60" s="82" t="n">
        <f aca="false">GJ59</f>
        <v>0</v>
      </c>
      <c r="GK60" s="82" t="n">
        <f aca="false">GK59</f>
        <v>0</v>
      </c>
      <c r="GL60" s="82" t="n">
        <f aca="false">GL59</f>
        <v>0</v>
      </c>
      <c r="GM60" s="82" t="n">
        <f aca="false">GM59</f>
        <v>0</v>
      </c>
      <c r="GN60" s="82" t="n">
        <f aca="false">GN59</f>
        <v>0</v>
      </c>
      <c r="GO60" s="82" t="n">
        <f aca="false">GO59</f>
        <v>0</v>
      </c>
      <c r="GP60" s="82" t="n">
        <f aca="false">GP59</f>
        <v>0</v>
      </c>
      <c r="GQ60" s="82" t="n">
        <f aca="false">GQ59</f>
        <v>0</v>
      </c>
      <c r="GR60" s="82" t="n">
        <f aca="false">GR59</f>
        <v>0</v>
      </c>
      <c r="GS60" s="82" t="n">
        <f aca="false">GS59</f>
        <v>0</v>
      </c>
      <c r="GT60" s="82" t="n">
        <f aca="false">GT59</f>
        <v>0</v>
      </c>
      <c r="GU60" s="82" t="n">
        <f aca="false">GU59</f>
        <v>0</v>
      </c>
      <c r="GV60" s="82" t="n">
        <f aca="false">GV59</f>
        <v>0</v>
      </c>
      <c r="GW60" s="82" t="n">
        <f aca="false">GW59</f>
        <v>0</v>
      </c>
      <c r="GX60" s="82" t="n">
        <f aca="false">GX59</f>
        <v>0</v>
      </c>
      <c r="GY60" s="82" t="n">
        <f aca="false">GY59</f>
        <v>0</v>
      </c>
      <c r="GZ60" s="82" t="n">
        <f aca="false">GZ59</f>
        <v>0</v>
      </c>
      <c r="HA60" s="82" t="n">
        <f aca="false">HA59</f>
        <v>0</v>
      </c>
      <c r="HB60" s="82" t="n">
        <f aca="false">HB59</f>
        <v>0</v>
      </c>
      <c r="HC60" s="82" t="n">
        <f aca="false">HC59</f>
        <v>0</v>
      </c>
      <c r="HD60" s="82" t="n">
        <f aca="false">HD59</f>
        <v>0</v>
      </c>
      <c r="HE60" s="82" t="n">
        <f aca="false">HE59</f>
        <v>0</v>
      </c>
      <c r="HF60" s="82" t="n">
        <f aca="false">HF59</f>
        <v>0</v>
      </c>
      <c r="HG60" s="82" t="n">
        <f aca="false">HG59</f>
        <v>0</v>
      </c>
      <c r="HH60" s="82" t="n">
        <f aca="false">HH59</f>
        <v>0</v>
      </c>
      <c r="HI60" s="82" t="n">
        <f aca="false">HI59</f>
        <v>0</v>
      </c>
      <c r="HJ60" s="82" t="n">
        <f aca="false">HJ59</f>
        <v>0</v>
      </c>
      <c r="HK60" s="82" t="n">
        <f aca="false">HK59</f>
        <v>0</v>
      </c>
      <c r="HL60" s="82" t="n">
        <f aca="false">HL59</f>
        <v>0</v>
      </c>
      <c r="HM60" s="82" t="n">
        <f aca="false">HM59</f>
        <v>0</v>
      </c>
      <c r="HN60" s="82" t="n">
        <f aca="false">HN59</f>
        <v>0</v>
      </c>
      <c r="HO60" s="82" t="n">
        <f aca="false">HO59</f>
        <v>0</v>
      </c>
      <c r="HP60" s="82" t="n">
        <f aca="false">HP59</f>
        <v>0</v>
      </c>
      <c r="HQ60" s="82" t="n">
        <f aca="false">HQ59</f>
        <v>0</v>
      </c>
      <c r="HR60" s="82" t="n">
        <f aca="false">HR59</f>
        <v>0</v>
      </c>
      <c r="HS60" s="82" t="n">
        <f aca="false">HS59</f>
        <v>0</v>
      </c>
      <c r="HT60" s="82" t="n">
        <f aca="false">HT59</f>
        <v>0</v>
      </c>
      <c r="HU60" s="82" t="n">
        <f aca="false">HU59</f>
        <v>0</v>
      </c>
      <c r="HV60" s="82" t="n">
        <f aca="false">HV59</f>
        <v>0</v>
      </c>
      <c r="HW60" s="82" t="n">
        <f aca="false">HW59</f>
        <v>0</v>
      </c>
      <c r="HX60" s="82" t="n">
        <f aca="false">HX59</f>
        <v>0</v>
      </c>
      <c r="HY60" s="82" t="n">
        <f aca="false">HY59</f>
        <v>0</v>
      </c>
      <c r="HZ60" s="82" t="n">
        <f aca="false">HZ59</f>
        <v>0</v>
      </c>
      <c r="IA60" s="82" t="n">
        <f aca="false">IA59</f>
        <v>0</v>
      </c>
      <c r="IB60" s="82" t="n">
        <f aca="false">IB59</f>
        <v>0</v>
      </c>
      <c r="IC60" s="82" t="n">
        <f aca="false">IC59</f>
        <v>0</v>
      </c>
      <c r="ID60" s="82" t="n">
        <f aca="false">ID59</f>
        <v>0</v>
      </c>
      <c r="IE60" s="82" t="n">
        <f aca="false">IE59</f>
        <v>0</v>
      </c>
      <c r="IF60" s="82" t="n">
        <f aca="false">IF59</f>
        <v>0</v>
      </c>
      <c r="IG60" s="82" t="n">
        <f aca="false">IG59</f>
        <v>0</v>
      </c>
      <c r="IH60" s="82" t="n">
        <f aca="false">IH59</f>
        <v>0</v>
      </c>
      <c r="II60" s="82" t="n">
        <f aca="false">II59</f>
        <v>0</v>
      </c>
      <c r="IJ60" s="82" t="n">
        <f aca="false">IJ59</f>
        <v>0</v>
      </c>
      <c r="IK60" s="82" t="n">
        <f aca="false">IK59</f>
        <v>0</v>
      </c>
      <c r="IL60" s="82" t="n">
        <f aca="false">IL59</f>
        <v>0</v>
      </c>
      <c r="IM60" s="82" t="n">
        <f aca="false">IM59</f>
        <v>0</v>
      </c>
      <c r="IN60" s="82" t="n">
        <f aca="false">IN59</f>
        <v>0</v>
      </c>
      <c r="IO60" s="82" t="n">
        <f aca="false">IO59</f>
        <v>0</v>
      </c>
      <c r="IP60" s="82" t="n">
        <f aca="false">IP59</f>
        <v>0</v>
      </c>
      <c r="IQ60" s="82" t="n">
        <f aca="false">IQ59</f>
        <v>0</v>
      </c>
      <c r="IR60" s="82" t="n">
        <f aca="false">IR59</f>
        <v>0</v>
      </c>
      <c r="IS60" s="82" t="n">
        <f aca="false">IS59</f>
        <v>0</v>
      </c>
      <c r="IT60" s="82" t="n">
        <f aca="false">IT59</f>
        <v>0</v>
      </c>
    </row>
    <row r="61" s="89" customFormat="true" ht="15.65" hidden="false" customHeight="false" outlineLevel="0" collapsed="false">
      <c r="A61" s="74" t="n">
        <v>1</v>
      </c>
      <c r="B61" s="74" t="n">
        <v>2</v>
      </c>
      <c r="C61" s="74" t="n">
        <v>1</v>
      </c>
      <c r="D61" s="74" t="s">
        <v>326</v>
      </c>
      <c r="E61" s="74" t="n">
        <v>24</v>
      </c>
      <c r="F61" s="74" t="n">
        <v>84</v>
      </c>
      <c r="G61" s="74" t="n">
        <v>24</v>
      </c>
      <c r="H61" s="69"/>
      <c r="I61" s="69"/>
      <c r="J61" s="69"/>
      <c r="K61" s="69"/>
      <c r="L61" s="69" t="n">
        <f aca="false">C61</f>
        <v>1</v>
      </c>
      <c r="M61" s="69"/>
      <c r="N61" s="69"/>
      <c r="O61" s="73" t="s">
        <v>325</v>
      </c>
      <c r="P61" s="69"/>
      <c r="Q61" s="70"/>
      <c r="R61" s="71"/>
      <c r="S61" s="71"/>
      <c r="T61" s="71"/>
      <c r="U61" s="72" t="n">
        <f aca="false">A61*(BP61+CB61+CM61+EB61)</f>
        <v>0</v>
      </c>
      <c r="V61" s="72" t="n">
        <f aca="false">(CY61*EY61/12)*EU61*A61</f>
        <v>0</v>
      </c>
      <c r="W61" s="72" t="e">
        <f aca="false">A61*(BQ61+CC61)</f>
        <v>#VALUE!</v>
      </c>
      <c r="X61" s="72" t="e">
        <f aca="false">(DZ61+DY61)*A61</f>
        <v>#VALUE!</v>
      </c>
      <c r="Y61" s="72" t="n">
        <f aca="false">DX61*A61</f>
        <v>0</v>
      </c>
      <c r="Z61" s="72" t="n">
        <f aca="false">BR61*A61</f>
        <v>0</v>
      </c>
      <c r="AA61" s="72" t="n">
        <f aca="false">CX61*A61</f>
        <v>14</v>
      </c>
      <c r="AB61" s="72" t="n">
        <f aca="false">CT61*A61</f>
        <v>0</v>
      </c>
      <c r="AC61" s="72" t="n">
        <f aca="false">DR61*A61</f>
        <v>4</v>
      </c>
      <c r="AD61" s="72" t="n">
        <f aca="false">(DE61)*A61</f>
        <v>0</v>
      </c>
      <c r="AE61" s="72" t="n">
        <f aca="false">DQ61*A61</f>
        <v>0</v>
      </c>
      <c r="AF61" s="72" t="n">
        <f aca="false">CU61*A61</f>
        <v>0</v>
      </c>
      <c r="AG61" s="72" t="n">
        <f aca="false">DY61</f>
        <v>0</v>
      </c>
      <c r="AH61" s="72" t="n">
        <f aca="false">A61*(CR61+(IF(EU61=0,CY61*EY61/12,0)))</f>
        <v>40</v>
      </c>
      <c r="AI61" s="72" t="n">
        <f aca="false">CS61*A61</f>
        <v>4</v>
      </c>
      <c r="AJ61" s="72" t="n">
        <f aca="false">CW61*A61</f>
        <v>0</v>
      </c>
      <c r="AK61" s="72" t="n">
        <f aca="false">EA61*A61</f>
        <v>0</v>
      </c>
      <c r="AL61" s="72" t="n">
        <f aca="false">IF(EA61&gt;0,1,0)*J61*A61</f>
        <v>0</v>
      </c>
      <c r="AM61" s="72" t="e">
        <f aca="false">(BW61+CG61+CO61+DB61+DK61+DU61+EE61)*A61</f>
        <v>#VALUE!</v>
      </c>
      <c r="AN61" s="72" t="e">
        <f aca="false">(BV61+CF61+CN61+DA61+DJ61+DT61+ED61)*A61</f>
        <v>#VALUE!</v>
      </c>
      <c r="AO61" s="72" t="n">
        <f aca="false">(CZ61+DI61+DS61)*A61</f>
        <v>28</v>
      </c>
      <c r="AP61" s="72" t="e">
        <f aca="false">A61*(EC61+BS61+CE61)</f>
        <v>#VALUE!</v>
      </c>
      <c r="AQ61" s="72" t="e">
        <f aca="false">IF(EK61&gt;48,4,IF(EK61&gt;33,3,2))*(A61*B61)+(IF(ISNUMBER(P61),0,IF(P61="PC",A61*C61,0)))</f>
        <v>#VALUE!</v>
      </c>
      <c r="AR61" s="72" t="n">
        <f aca="false">A61*(M61+L61)</f>
        <v>1</v>
      </c>
      <c r="AS61" s="72" t="n">
        <f aca="false">(BX61+CD61)*A61</f>
        <v>3</v>
      </c>
      <c r="AT61" s="72" t="n">
        <f aca="false">T61</f>
        <v>0</v>
      </c>
      <c r="AU61" s="72" t="e">
        <f aca="false">(BY61+CH61+CP61+DC61+DL61+DV61+EF61+EI61)*A61</f>
        <v>#VALUE!</v>
      </c>
      <c r="AV61" s="72" t="n">
        <f aca="false">(BZ61+CI61+CQ61+DD61+DM61+DW61+EG61)*A61</f>
        <v>0</v>
      </c>
      <c r="AW61" s="72" t="n">
        <f aca="false">EH61*A61</f>
        <v>0</v>
      </c>
      <c r="AX61" s="71" t="n">
        <f aca="false">A61*CJ61</f>
        <v>0</v>
      </c>
      <c r="AY61" s="71" t="n">
        <f aca="false">A61*BT61</f>
        <v>0</v>
      </c>
      <c r="AZ61" s="71" t="n">
        <f aca="false">A61*CK61</f>
        <v>0</v>
      </c>
      <c r="BA61" s="71" t="n">
        <f aca="false">A61*BU61</f>
        <v>0</v>
      </c>
      <c r="BB61" s="71" t="n">
        <f aca="false">A61*CL61</f>
        <v>0</v>
      </c>
      <c r="BC61" s="71" t="n">
        <f aca="false">B61*CM61*A61</f>
        <v>0</v>
      </c>
      <c r="BD61" s="71" t="n">
        <f aca="false">IF(EN61&lt;=EU61,EM61/12,0)*A61</f>
        <v>0.833333333333333</v>
      </c>
      <c r="BE61" s="71" t="n">
        <f aca="false">IF(I61&gt;0,((E61/(I61+1))*M61)*A61/12,M61*E61*A61/12)</f>
        <v>0</v>
      </c>
      <c r="BF61" s="71" t="n">
        <f aca="false">DN61*A61</f>
        <v>0</v>
      </c>
      <c r="BG61" s="71" t="n">
        <f aca="false">DO61*A61</f>
        <v>0</v>
      </c>
      <c r="BH61" s="71" t="n">
        <f aca="false">DP61*A61</f>
        <v>2</v>
      </c>
      <c r="BI61" s="71" t="n">
        <f aca="false">CY61*A61</f>
        <v>0</v>
      </c>
      <c r="BJ61" s="71" t="n">
        <f aca="false">A61*CV61</f>
        <v>0</v>
      </c>
      <c r="BK61" s="71" t="n">
        <f aca="false">DF61*A61</f>
        <v>0</v>
      </c>
      <c r="BL61" s="71" t="n">
        <f aca="false">DG61*A61</f>
        <v>0</v>
      </c>
      <c r="BM61" s="71" t="n">
        <f aca="false">DH61*A61</f>
        <v>0</v>
      </c>
      <c r="BN61" s="76" t="s">
        <v>338</v>
      </c>
      <c r="BO61" s="77" t="e">
        <f aca="false">B61*EJ61*EK61/144</f>
        <v>#VALUE!</v>
      </c>
      <c r="BP61" s="62"/>
      <c r="BQ61" s="62" t="e">
        <f aca="false">BO61</f>
        <v>#VALUE!</v>
      </c>
      <c r="BR61" s="62"/>
      <c r="BS61" s="62" t="e">
        <f aca="false">IF(B61&gt;0,(EJ61+EK61)*2*B61/12,0)</f>
        <v>#VALUE!</v>
      </c>
      <c r="BT61" s="62"/>
      <c r="BU61" s="62"/>
      <c r="BV61" s="62" t="e">
        <f aca="false">BO61*2/FY61</f>
        <v>#VALUE!</v>
      </c>
      <c r="BW61" s="62" t="e">
        <f aca="false">BO61*2*(FW61+FX61)/FV61</f>
        <v>#VALUE!</v>
      </c>
      <c r="BX61" s="62" t="n">
        <f aca="false">B61</f>
        <v>2</v>
      </c>
      <c r="BY61" s="62" t="e">
        <f aca="false">IF(B61&gt;0,(B61*(HR61+HQ61+HU61))+(BS61*FE61),0)</f>
        <v>#VALUE!</v>
      </c>
      <c r="BZ61" s="63" t="n">
        <f aca="false">B61*(HY61+(GB61*(FW61+FX61)))</f>
        <v>0</v>
      </c>
      <c r="CA61" s="62" t="n">
        <f aca="false">C61*EL61*EM61/144</f>
        <v>1.66666666666667</v>
      </c>
      <c r="CB61" s="62"/>
      <c r="CC61" s="62" t="n">
        <f aca="false">CA61</f>
        <v>1.66666666666667</v>
      </c>
      <c r="CD61" s="62" t="n">
        <f aca="false">C61</f>
        <v>1</v>
      </c>
      <c r="CE61" s="62" t="n">
        <f aca="false">IF(C61&gt;0,(EL61+EM61)*2*C61/12,0)</f>
        <v>5.66666666666667</v>
      </c>
      <c r="CF61" s="62" t="e">
        <f aca="false">2*CA61/FY61</f>
        <v>#DIV/0!</v>
      </c>
      <c r="CG61" s="62" t="e">
        <f aca="false">2*CA61*(FW61+FX61)/FV61</f>
        <v>#DIV/0!</v>
      </c>
      <c r="CH61" s="62" t="n">
        <f aca="false">IF(BD61&gt;0,IB61*(R61-1)+(IA61*(C61-(R61-1))),C61*IA61)+((HQ61+HU61)*C61)+(CE61*FE61)</f>
        <v>0</v>
      </c>
      <c r="CI61" s="92" t="n">
        <f aca="false">C61*(FW61+FX61)*GC61</f>
        <v>0</v>
      </c>
      <c r="CJ61" s="62"/>
      <c r="CK61" s="62" t="n">
        <f aca="false">IF(EU61=1,CY61,0)</f>
        <v>0</v>
      </c>
      <c r="CL61" s="62"/>
      <c r="CM61" s="62" t="n">
        <f aca="false">(1/12)*((CJ61*EX61)+(EY61*CK61)+(EZ61*CL61))</f>
        <v>0</v>
      </c>
      <c r="CN61" s="62"/>
      <c r="CO61" s="62"/>
      <c r="CP61" s="62"/>
      <c r="CQ61" s="63"/>
      <c r="CR61" s="62" t="n">
        <f aca="false">((((((F61-(GG61*GJ61))*2))*G61)+(E61*G61*3))/144)-DY61+IF(EU61=1,0,CY61*EY61/12)</f>
        <v>40</v>
      </c>
      <c r="CS61" s="62" t="n">
        <f aca="false">(1/144)*((I61*G61*(F61-GG61-EM61))+(E61*G61))</f>
        <v>4</v>
      </c>
      <c r="CT61" s="62"/>
      <c r="CU61" s="62"/>
      <c r="CV61" s="62" t="n">
        <f aca="false">IF(GG61=0,0,(E61/12))+IF(GJ61=0,0,(E61+G61+G61)/12)</f>
        <v>0</v>
      </c>
      <c r="CW61" s="62" t="n">
        <f aca="false">CV61*GG61/12</f>
        <v>0</v>
      </c>
      <c r="CX61" s="62" t="n">
        <f aca="false">((E61)*(F61-GG61))/144</f>
        <v>14</v>
      </c>
      <c r="CY61" s="62" t="n">
        <f aca="false">(E61*IF(GM61&gt;1,3,0))/12</f>
        <v>0</v>
      </c>
      <c r="CZ61" s="62" t="n">
        <f aca="false">((((F61-GG61)*2)+(E61*4)+(G61*2))/12)+(EW61*CY61)</f>
        <v>26</v>
      </c>
      <c r="DA61" s="62" t="e">
        <f aca="false">((CT61+CR61+(2*CS61)+(CV61*(GG61/12)))/FY61)*FU61</f>
        <v>#DIV/0!</v>
      </c>
      <c r="DB61" s="62" t="e">
        <f aca="false">((((CV61*GG61/12)+CR61+(2*CS61)+CT61)*(FX61+FW61))/FV61)*FU61</f>
        <v>#DIV/0!</v>
      </c>
      <c r="DC61" s="62" t="n">
        <f aca="false">(GO61)+(EO61*FG61)+((1+(I61/2))*FH61)+(IF((M61+H61)&gt;0,1,GH61)*((1+I61)*FC61))+(((1+(I61/2))*G61)+(GI61*(EO61-5-I61))*FI61*0.5)+((EO61-5)*HF61)+(CZ61*FE61)+(B61*HG61)+(GJ61*CV61*HD61)+(HA61*K61)+GX61</f>
        <v>24</v>
      </c>
      <c r="DD61" s="63" t="n">
        <f aca="false">FU61*((IF(E61&gt;48,1.25,1)+(I61*0.5))*(FZ61*(1+FW61+FX61))+(GJ61*GA61*CV61))*1.5</f>
        <v>0</v>
      </c>
      <c r="DE61" s="62" t="n">
        <f aca="false">(DF61*G61/12)+(DG61*FJ61/12)+(DH61*G61/12)</f>
        <v>0</v>
      </c>
      <c r="DF61" s="62"/>
      <c r="DG61" s="62"/>
      <c r="DH61" s="62" t="n">
        <f aca="false">H61*E61/12</f>
        <v>0</v>
      </c>
      <c r="DI61" s="62" t="n">
        <f aca="false">DG61</f>
        <v>0</v>
      </c>
      <c r="DJ61" s="62" t="e">
        <f aca="false">(FU61*DE61*2)/FY61</f>
        <v>#DIV/0!</v>
      </c>
      <c r="DK61" s="62" t="e">
        <f aca="false">(DE61*FU61*2/FV61)*(FW61+FX61)</f>
        <v>#DIV/0!</v>
      </c>
      <c r="DL61" s="62" t="n">
        <f aca="false">(H61*(1+I61)*FG61)+IF(H61&gt;0,FE61*DI61,0)</f>
        <v>0</v>
      </c>
      <c r="DM61" s="63" t="n">
        <f aca="false">FU61*H61*(1+I61)*((GB61*(FW61+FX61+1))+(FF61*2))</f>
        <v>0</v>
      </c>
      <c r="DN61" s="62" t="n">
        <f aca="false">((M61)*(((G61*2)*FN61)+(E61/(I61+1)*(FP61+1))))/12</f>
        <v>0</v>
      </c>
      <c r="DO61" s="62"/>
      <c r="DP61" s="62" t="n">
        <f aca="false">IF(L61&gt;0,((E61*(1+FP61))+(L61*G61*2*FN61))/12,0)</f>
        <v>2</v>
      </c>
      <c r="DQ61" s="62" t="n">
        <f aca="false">((DO61*FS61)+(FT61*DP61)+(FR61*DN61))/12</f>
        <v>0</v>
      </c>
      <c r="DR61" s="62" t="n">
        <f aca="false">(1/144)*(((E61*G61*M61)/(I61+1))+(IF(L61&gt;0,E61*G61,0)))</f>
        <v>4</v>
      </c>
      <c r="DS61" s="62" t="n">
        <f aca="false">IF(FU61=0,(DN61+DO61+DP61),0)</f>
        <v>2</v>
      </c>
      <c r="DT61" s="62" t="e">
        <f aca="false">(((2*DQ61)+DR61)/FY61)*FU61</f>
        <v>#DIV/0!</v>
      </c>
      <c r="DU61" s="62" t="e">
        <f aca="false">((FW61+FX61)*(((2*DQ61)+DR61)/FV61))*FU61</f>
        <v>#DIV/0!</v>
      </c>
      <c r="DV61" s="62" t="n">
        <f aca="false">((L61+M61)*(FK61+FL61))+(FO61*EP61*DQ61)+(DS61*FE61)+((EQ61+ER61+ES61)*(DN61+DO61+DP61))</f>
        <v>0</v>
      </c>
      <c r="DW61" s="63" t="n">
        <f aca="false">FU61*(((FW61+FX61)*GD61*(L61+M61))+((L61+M61)*FM61))</f>
        <v>0</v>
      </c>
      <c r="DX61" s="64"/>
      <c r="DY61" s="64" t="n">
        <f aca="false">K61*(F61-(GG61*GJ61))*G61/144</f>
        <v>0</v>
      </c>
      <c r="DZ61" s="64" t="e">
        <f aca="false">E61*O61/144</f>
        <v>#VALUE!</v>
      </c>
      <c r="EA61" s="64" t="n">
        <f aca="false">J61*E61*G61/144</f>
        <v>0</v>
      </c>
      <c r="EB61" s="64"/>
      <c r="EC61" s="64" t="e">
        <f aca="false">2*(E61+O61)/12</f>
        <v>#VALUE!</v>
      </c>
      <c r="ED61" s="64" t="e">
        <f aca="false">(DX61+DY61+(2*(DZ61+EB61)))/FY61</f>
        <v>#VALUE!</v>
      </c>
      <c r="EE61" s="64" t="e">
        <f aca="false">(DX61+DY61+(2*(DZ61+EB61)))/((FW61+FX61)*FV61)</f>
        <v>#VALUE!</v>
      </c>
      <c r="EF61" s="64" t="e">
        <f aca="false">J61*HH61+FG61+(EC61*FE61)</f>
        <v>#VALUE!</v>
      </c>
      <c r="EG61" s="64" t="n">
        <f aca="false">GB61</f>
        <v>0</v>
      </c>
      <c r="EH61" s="64" t="n">
        <f aca="false">(IR61+IF(E61&gt;48,IR61*0.5,0))</f>
        <v>0</v>
      </c>
      <c r="EI61" s="63" t="e">
        <f aca="false">(((EF61+EG61+DW61+DV61+DM61+DL61+DD61+DC61+CQ61+CP61+CI61+CH61+BZ61+BY61)/2400)*(HK61+HL61+HM61+HN61+HO61))+(HP61)</f>
        <v>#VALUE!</v>
      </c>
      <c r="EJ61" s="62" t="n">
        <f aca="false">IF(B61&gt;0,E61/(B61),0)</f>
        <v>12</v>
      </c>
      <c r="EK61" s="63" t="e">
        <f aca="false">F61-GG61-O61-EM61</f>
        <v>#VALUE!</v>
      </c>
      <c r="EL61" s="64" t="n">
        <f aca="false">IF(C61&gt;0,E61/C61,0)</f>
        <v>24</v>
      </c>
      <c r="EM61" s="63" t="n">
        <v>10</v>
      </c>
      <c r="EN61" s="64"/>
      <c r="EO61" s="66" t="n">
        <v>9</v>
      </c>
      <c r="EP61" s="82" t="n">
        <f aca="false">EP60</f>
        <v>0</v>
      </c>
      <c r="EQ61" s="82" t="n">
        <f aca="false">EQ60</f>
        <v>0</v>
      </c>
      <c r="ER61" s="82" t="n">
        <f aca="false">ER60</f>
        <v>0</v>
      </c>
      <c r="ES61" s="82" t="n">
        <f aca="false">ES60</f>
        <v>0</v>
      </c>
      <c r="ET61" s="82" t="n">
        <f aca="false">ET60</f>
        <v>0</v>
      </c>
      <c r="EU61" s="82" t="n">
        <f aca="false">EU60</f>
        <v>0</v>
      </c>
      <c r="EV61" s="82" t="n">
        <f aca="false">EV60</f>
        <v>0</v>
      </c>
      <c r="EW61" s="82" t="n">
        <f aca="false">EW60</f>
        <v>0</v>
      </c>
      <c r="EX61" s="82" t="n">
        <f aca="false">EX60</f>
        <v>0</v>
      </c>
      <c r="EY61" s="82" t="n">
        <f aca="false">EY60</f>
        <v>0</v>
      </c>
      <c r="EZ61" s="82" t="n">
        <f aca="false">EZ60</f>
        <v>0</v>
      </c>
      <c r="FA61" s="82" t="n">
        <f aca="false">FA60</f>
        <v>0</v>
      </c>
      <c r="FB61" s="82" t="n">
        <f aca="false">FB60</f>
        <v>0</v>
      </c>
      <c r="FC61" s="82" t="n">
        <f aca="false">FC60</f>
        <v>0</v>
      </c>
      <c r="FD61" s="82" t="n">
        <f aca="false">FD60</f>
        <v>0</v>
      </c>
      <c r="FE61" s="82" t="n">
        <f aca="false">FE60</f>
        <v>0</v>
      </c>
      <c r="FF61" s="82" t="n">
        <f aca="false">FF60</f>
        <v>0</v>
      </c>
      <c r="FG61" s="82" t="n">
        <f aca="false">FG60</f>
        <v>0</v>
      </c>
      <c r="FH61" s="82" t="n">
        <f aca="false">FH60</f>
        <v>0</v>
      </c>
      <c r="FI61" s="82" t="n">
        <f aca="false">FI60</f>
        <v>0</v>
      </c>
      <c r="FJ61" s="82" t="n">
        <f aca="false">FJ60</f>
        <v>0</v>
      </c>
      <c r="FK61" s="82" t="n">
        <f aca="false">FK60</f>
        <v>0</v>
      </c>
      <c r="FL61" s="82" t="n">
        <f aca="false">FL60</f>
        <v>0</v>
      </c>
      <c r="FM61" s="82" t="n">
        <f aca="false">FM60</f>
        <v>0</v>
      </c>
      <c r="FN61" s="82" t="n">
        <f aca="false">FN60</f>
        <v>0</v>
      </c>
      <c r="FO61" s="82" t="n">
        <f aca="false">FO60</f>
        <v>0</v>
      </c>
      <c r="FP61" s="82" t="n">
        <f aca="false">FP60</f>
        <v>0</v>
      </c>
      <c r="FQ61" s="82" t="n">
        <f aca="false">FQ60</f>
        <v>0</v>
      </c>
      <c r="FR61" s="82" t="n">
        <f aca="false">FR60</f>
        <v>0</v>
      </c>
      <c r="FS61" s="82" t="n">
        <f aca="false">FS60</f>
        <v>0</v>
      </c>
      <c r="FT61" s="82" t="n">
        <f aca="false">FT60</f>
        <v>0</v>
      </c>
      <c r="FU61" s="82" t="n">
        <f aca="false">FU60</f>
        <v>0</v>
      </c>
      <c r="FV61" s="82" t="n">
        <f aca="false">FV60</f>
        <v>0</v>
      </c>
      <c r="FW61" s="82" t="n">
        <f aca="false">FW60</f>
        <v>0</v>
      </c>
      <c r="FX61" s="82" t="n">
        <f aca="false">FX60</f>
        <v>0</v>
      </c>
      <c r="FY61" s="82" t="n">
        <f aca="false">FY60</f>
        <v>0</v>
      </c>
      <c r="FZ61" s="82" t="n">
        <f aca="false">FZ60</f>
        <v>0</v>
      </c>
      <c r="GA61" s="82" t="n">
        <f aca="false">GA60</f>
        <v>0</v>
      </c>
      <c r="GB61" s="82" t="n">
        <f aca="false">GB60</f>
        <v>0</v>
      </c>
      <c r="GC61" s="82" t="n">
        <f aca="false">GC60</f>
        <v>0</v>
      </c>
      <c r="GD61" s="82" t="n">
        <f aca="false">GD60</f>
        <v>0</v>
      </c>
      <c r="GE61" s="82" t="n">
        <f aca="false">GE60</f>
        <v>0</v>
      </c>
      <c r="GF61" s="82" t="n">
        <f aca="false">GF60</f>
        <v>0</v>
      </c>
      <c r="GG61" s="82" t="n">
        <f aca="false">GG60</f>
        <v>0</v>
      </c>
      <c r="GH61" s="82" t="n">
        <f aca="false">GH60</f>
        <v>0</v>
      </c>
      <c r="GI61" s="82" t="n">
        <f aca="false">GI60</f>
        <v>0</v>
      </c>
      <c r="GJ61" s="82" t="n">
        <f aca="false">GJ60</f>
        <v>0</v>
      </c>
      <c r="GK61" s="82" t="n">
        <f aca="false">GK60</f>
        <v>0</v>
      </c>
      <c r="GL61" s="82" t="n">
        <f aca="false">GL60</f>
        <v>0</v>
      </c>
      <c r="GM61" s="82" t="n">
        <f aca="false">GM60</f>
        <v>0</v>
      </c>
      <c r="GN61" s="82" t="n">
        <f aca="false">GN60</f>
        <v>0</v>
      </c>
      <c r="GO61" s="82" t="n">
        <f aca="false">GO60</f>
        <v>0</v>
      </c>
      <c r="GP61" s="82" t="n">
        <f aca="false">GP60</f>
        <v>0</v>
      </c>
      <c r="GQ61" s="82" t="n">
        <f aca="false">GQ60</f>
        <v>0</v>
      </c>
      <c r="GR61" s="82" t="n">
        <f aca="false">GR60</f>
        <v>0</v>
      </c>
      <c r="GS61" s="82" t="n">
        <f aca="false">GS60</f>
        <v>0</v>
      </c>
      <c r="GT61" s="82" t="n">
        <f aca="false">GT60</f>
        <v>0</v>
      </c>
      <c r="GU61" s="82" t="n">
        <f aca="false">GU60</f>
        <v>0</v>
      </c>
      <c r="GV61" s="82" t="n">
        <f aca="false">GV60</f>
        <v>0</v>
      </c>
      <c r="GW61" s="82" t="n">
        <f aca="false">GW60</f>
        <v>0</v>
      </c>
      <c r="GX61" s="82" t="n">
        <f aca="false">GX60</f>
        <v>0</v>
      </c>
      <c r="GY61" s="82" t="n">
        <f aca="false">GY60</f>
        <v>0</v>
      </c>
      <c r="GZ61" s="82" t="n">
        <f aca="false">GZ60</f>
        <v>0</v>
      </c>
      <c r="HA61" s="82" t="n">
        <f aca="false">HA60</f>
        <v>0</v>
      </c>
      <c r="HB61" s="82" t="n">
        <f aca="false">HB60</f>
        <v>0</v>
      </c>
      <c r="HC61" s="82" t="n">
        <f aca="false">HC60</f>
        <v>0</v>
      </c>
      <c r="HD61" s="82" t="n">
        <f aca="false">HD60</f>
        <v>0</v>
      </c>
      <c r="HE61" s="82" t="n">
        <f aca="false">HE60</f>
        <v>0</v>
      </c>
      <c r="HF61" s="82" t="n">
        <f aca="false">HF60</f>
        <v>0</v>
      </c>
      <c r="HG61" s="82" t="n">
        <f aca="false">HG60</f>
        <v>0</v>
      </c>
      <c r="HH61" s="82" t="n">
        <f aca="false">HH60</f>
        <v>0</v>
      </c>
      <c r="HI61" s="82" t="n">
        <f aca="false">HI60</f>
        <v>0</v>
      </c>
      <c r="HJ61" s="82" t="n">
        <f aca="false">HJ60</f>
        <v>0</v>
      </c>
      <c r="HK61" s="82" t="n">
        <f aca="false">HK60</f>
        <v>0</v>
      </c>
      <c r="HL61" s="82" t="n">
        <f aca="false">HL60</f>
        <v>0</v>
      </c>
      <c r="HM61" s="82" t="n">
        <f aca="false">HM60</f>
        <v>0</v>
      </c>
      <c r="HN61" s="82" t="n">
        <f aca="false">HN60</f>
        <v>0</v>
      </c>
      <c r="HO61" s="82" t="n">
        <f aca="false">HO60</f>
        <v>0</v>
      </c>
      <c r="HP61" s="82" t="n">
        <f aca="false">HP60</f>
        <v>0</v>
      </c>
      <c r="HQ61" s="82" t="n">
        <f aca="false">HQ60</f>
        <v>0</v>
      </c>
      <c r="HR61" s="82" t="n">
        <f aca="false">HR60</f>
        <v>0</v>
      </c>
      <c r="HS61" s="82" t="n">
        <f aca="false">HS60</f>
        <v>0</v>
      </c>
      <c r="HT61" s="82" t="n">
        <f aca="false">HT60</f>
        <v>0</v>
      </c>
      <c r="HU61" s="82" t="n">
        <f aca="false">HU60</f>
        <v>0</v>
      </c>
      <c r="HV61" s="82" t="n">
        <f aca="false">HV60</f>
        <v>0</v>
      </c>
      <c r="HW61" s="82" t="n">
        <f aca="false">HW60</f>
        <v>0</v>
      </c>
      <c r="HX61" s="82" t="n">
        <f aca="false">HX60</f>
        <v>0</v>
      </c>
      <c r="HY61" s="82" t="n">
        <f aca="false">HY60</f>
        <v>0</v>
      </c>
      <c r="HZ61" s="82" t="n">
        <f aca="false">HZ60</f>
        <v>0</v>
      </c>
      <c r="IA61" s="82" t="n">
        <f aca="false">IA60</f>
        <v>0</v>
      </c>
      <c r="IB61" s="82" t="n">
        <f aca="false">IB60</f>
        <v>0</v>
      </c>
      <c r="IC61" s="82" t="n">
        <f aca="false">IC60</f>
        <v>0</v>
      </c>
      <c r="ID61" s="82" t="n">
        <f aca="false">ID60</f>
        <v>0</v>
      </c>
      <c r="IE61" s="82" t="n">
        <f aca="false">IE60</f>
        <v>0</v>
      </c>
      <c r="IF61" s="82" t="n">
        <f aca="false">IF60</f>
        <v>0</v>
      </c>
      <c r="IG61" s="82" t="n">
        <f aca="false">IG60</f>
        <v>0</v>
      </c>
      <c r="IH61" s="82" t="n">
        <f aca="false">IH60</f>
        <v>0</v>
      </c>
      <c r="II61" s="82" t="n">
        <f aca="false">II60</f>
        <v>0</v>
      </c>
      <c r="IJ61" s="82" t="n">
        <f aca="false">IJ60</f>
        <v>0</v>
      </c>
      <c r="IK61" s="82" t="n">
        <f aca="false">IK60</f>
        <v>0</v>
      </c>
      <c r="IL61" s="82" t="n">
        <f aca="false">IL60</f>
        <v>0</v>
      </c>
      <c r="IM61" s="82" t="n">
        <f aca="false">IM60</f>
        <v>0</v>
      </c>
      <c r="IN61" s="82" t="n">
        <f aca="false">IN60</f>
        <v>0</v>
      </c>
      <c r="IO61" s="82" t="n">
        <f aca="false">IO60</f>
        <v>0</v>
      </c>
      <c r="IP61" s="82" t="n">
        <f aca="false">IP60</f>
        <v>0</v>
      </c>
      <c r="IQ61" s="82" t="n">
        <f aca="false">IQ60</f>
        <v>0</v>
      </c>
      <c r="IR61" s="82" t="n">
        <f aca="false">IR60</f>
        <v>0</v>
      </c>
      <c r="IS61" s="82" t="n">
        <f aca="false">IS60</f>
        <v>0</v>
      </c>
      <c r="IT61" s="82" t="n">
        <f aca="false">IT60</f>
        <v>0</v>
      </c>
    </row>
    <row r="62" s="89" customFormat="true" ht="15.65" hidden="false" customHeight="false" outlineLevel="0" collapsed="false">
      <c r="A62" s="74" t="n">
        <v>1</v>
      </c>
      <c r="B62" s="74" t="n">
        <v>2</v>
      </c>
      <c r="C62" s="74" t="n">
        <v>2</v>
      </c>
      <c r="D62" s="74" t="s">
        <v>327</v>
      </c>
      <c r="E62" s="74" t="n">
        <v>24</v>
      </c>
      <c r="F62" s="74" t="n">
        <v>84</v>
      </c>
      <c r="G62" s="74" t="n">
        <v>24</v>
      </c>
      <c r="H62" s="69"/>
      <c r="I62" s="69"/>
      <c r="J62" s="69"/>
      <c r="K62" s="69"/>
      <c r="L62" s="69" t="n">
        <f aca="false">C62</f>
        <v>2</v>
      </c>
      <c r="M62" s="69"/>
      <c r="N62" s="73" t="n">
        <f aca="false">L62</f>
        <v>2</v>
      </c>
      <c r="O62" s="73" t="s">
        <v>320</v>
      </c>
      <c r="P62" s="69" t="str">
        <f aca="false">IF(N62=C62,"DB",IF(N62=C62+1,"DB","ERROR!Number of drawers and vertical number of drawers do not agree."))</f>
        <v>DB</v>
      </c>
      <c r="Q62" s="70"/>
      <c r="R62" s="71"/>
      <c r="S62" s="71"/>
      <c r="T62" s="71"/>
      <c r="U62" s="72" t="n">
        <f aca="false">A62*(BP62+CB62+CM62+EB62)</f>
        <v>0</v>
      </c>
      <c r="V62" s="72" t="n">
        <f aca="false">(CY62*EY62/12)*EU62*A62</f>
        <v>0</v>
      </c>
      <c r="W62" s="72" t="e">
        <f aca="false">A62*(BQ62+CC62)</f>
        <v>#VALUE!</v>
      </c>
      <c r="X62" s="72" t="n">
        <f aca="false">(DZ62+DY62)*A62</f>
        <v>5</v>
      </c>
      <c r="Y62" s="72" t="n">
        <f aca="false">DX62*A62</f>
        <v>0</v>
      </c>
      <c r="Z62" s="72" t="n">
        <f aca="false">BR62*A62</f>
        <v>0</v>
      </c>
      <c r="AA62" s="72" t="n">
        <f aca="false">CX62*A62</f>
        <v>14</v>
      </c>
      <c r="AB62" s="72" t="n">
        <f aca="false">CT62*A62</f>
        <v>0</v>
      </c>
      <c r="AC62" s="72" t="n">
        <f aca="false">DR62*A62</f>
        <v>8</v>
      </c>
      <c r="AD62" s="72" t="n">
        <f aca="false">(DE62)*A62</f>
        <v>0</v>
      </c>
      <c r="AE62" s="72" t="e">
        <f aca="false">DQ62*A62</f>
        <v>#VALUE!</v>
      </c>
      <c r="AF62" s="72" t="n">
        <f aca="false">CU62*A62</f>
        <v>0</v>
      </c>
      <c r="AG62" s="72" t="n">
        <f aca="false">DY62</f>
        <v>0</v>
      </c>
      <c r="AH62" s="72" t="n">
        <f aca="false">A62*CR62</f>
        <v>40</v>
      </c>
      <c r="AI62" s="72" t="e">
        <f aca="false">CS62*A62</f>
        <v>#VALUE!</v>
      </c>
      <c r="AJ62" s="72" t="n">
        <f aca="false">CW62*A62</f>
        <v>0</v>
      </c>
      <c r="AK62" s="72" t="n">
        <f aca="false">EA62*A62</f>
        <v>0</v>
      </c>
      <c r="AL62" s="72" t="n">
        <f aca="false">IF(EA62&gt;0,1,0)*J62*A62</f>
        <v>0</v>
      </c>
      <c r="AM62" s="72" t="e">
        <f aca="false">(BW62+CG62+CO62+DB62+DK62+DU62+EE62)*A62</f>
        <v>#VALUE!</v>
      </c>
      <c r="AN62" s="72" t="e">
        <f aca="false">(BV62+CF62+CN62+DA62+DJ62+DT62+ED62)*A62</f>
        <v>#VALUE!</v>
      </c>
      <c r="AO62" s="72" t="e">
        <f aca="false">(CZ62+DI62+DS62)*A62</f>
        <v>#VALUE!</v>
      </c>
      <c r="AP62" s="72" t="e">
        <f aca="false">A62*(EC62+BS62+CE62)</f>
        <v>#VALUE!</v>
      </c>
      <c r="AQ62" s="72" t="e">
        <f aca="false">IF(EK62&gt;48,4,IF(EK62&gt;33,3,2))*(A62*B62)+(IF(ISNUMBER(P62),0,IF(P62="PC",A62*C62,0)))</f>
        <v>#VALUE!</v>
      </c>
      <c r="AR62" s="72" t="n">
        <f aca="false">A62*(M62+L62)</f>
        <v>2</v>
      </c>
      <c r="AS62" s="72" t="n">
        <f aca="false">(BX62+CD62)*A62</f>
        <v>4</v>
      </c>
      <c r="AT62" s="72" t="n">
        <f aca="false">T62</f>
        <v>0</v>
      </c>
      <c r="AU62" s="72" t="e">
        <f aca="false">(BY62+CH62+CP62+DC62+DL62+DV62+EF62+EI62)*A62</f>
        <v>#VALUE!</v>
      </c>
      <c r="AV62" s="72" t="n">
        <f aca="false">(BZ62+CI62+CQ62+DD62+DM62+DW62+EG62)*A62</f>
        <v>0</v>
      </c>
      <c r="AW62" s="72" t="n">
        <f aca="false">EH62*A62</f>
        <v>0</v>
      </c>
      <c r="AX62" s="71" t="n">
        <f aca="false">A62*CJ62</f>
        <v>0</v>
      </c>
      <c r="AY62" s="71" t="n">
        <f aca="false">A62*BT62</f>
        <v>0</v>
      </c>
      <c r="AZ62" s="71" t="n">
        <f aca="false">A62*CK62</f>
        <v>0</v>
      </c>
      <c r="BA62" s="71" t="n">
        <f aca="false">A62*BU62</f>
        <v>0</v>
      </c>
      <c r="BB62" s="71" t="n">
        <f aca="false">A62*CL62</f>
        <v>0</v>
      </c>
      <c r="BC62" s="71" t="e">
        <f aca="false">IF(C62&gt;0,IF(ISNUMBER(P62),EL62*C62*A62/12,IF(P62="DB",IF(EM62&lt;=FQ62,L62*A62*E62/12,0),IF(P62="DC",A62*C62*EL62/12,IF(P62="PC",2*EL62*A62/12,IF(P62="AC",A62*C62*EL62/12,IF(P62="WD",0,"ERROR IN TEST COLLUMN")))))),0)</f>
        <v>#VALUE!</v>
      </c>
      <c r="BD62" s="71" t="e">
        <f aca="false">IF(C62&gt;=1,IF(ISNUMBER(P62),0,IF(P62="DB",IF(EM62&gt;FQ62,L62*A62*E62/12,0),IF(P62="WD",E62*O62/12,0))),0)</f>
        <v>#VALUE!</v>
      </c>
      <c r="BE62" s="71" t="n">
        <f aca="false">IF(I62&gt;0,((E62/(I62+1))*M62)*A62/12,M62*E62*A62/12)</f>
        <v>0</v>
      </c>
      <c r="BF62" s="71" t="n">
        <f aca="false">DN62*A62</f>
        <v>0</v>
      </c>
      <c r="BG62" s="71" t="e">
        <f aca="false">DO62*A62</f>
        <v>#VALUE!</v>
      </c>
      <c r="BH62" s="71" t="e">
        <f aca="false">DP62*A62</f>
        <v>#VALUE!</v>
      </c>
      <c r="BI62" s="71" t="n">
        <f aca="false">CY62*A62</f>
        <v>2</v>
      </c>
      <c r="BJ62" s="71" t="n">
        <f aca="false">A62*CV62</f>
        <v>0</v>
      </c>
      <c r="BK62" s="71" t="n">
        <f aca="false">DF62*A62</f>
        <v>0</v>
      </c>
      <c r="BL62" s="71" t="n">
        <f aca="false">DG62*A62</f>
        <v>0</v>
      </c>
      <c r="BM62" s="71" t="n">
        <f aca="false">DH62*A62</f>
        <v>0</v>
      </c>
      <c r="BN62" s="76" t="s">
        <v>338</v>
      </c>
      <c r="BO62" s="77" t="e">
        <f aca="false">B62*EJ62*EK62/144</f>
        <v>#VALUE!</v>
      </c>
      <c r="BP62" s="62"/>
      <c r="BQ62" s="62" t="e">
        <f aca="false">BO62</f>
        <v>#VALUE!</v>
      </c>
      <c r="BR62" s="62"/>
      <c r="BS62" s="62" t="e">
        <f aca="false">IF(B62&gt;0,(EJ62+EK62)*2*B62/12,0)</f>
        <v>#VALUE!</v>
      </c>
      <c r="BT62" s="62"/>
      <c r="BU62" s="62"/>
      <c r="BV62" s="62" t="e">
        <f aca="false">BO62*2/FY62</f>
        <v>#VALUE!</v>
      </c>
      <c r="BW62" s="62" t="e">
        <f aca="false">BO62*2*(FW62+FX62)/FV62</f>
        <v>#VALUE!</v>
      </c>
      <c r="BX62" s="62" t="n">
        <f aca="false">B62</f>
        <v>2</v>
      </c>
      <c r="BY62" s="62" t="e">
        <f aca="false">IF(B62&gt;0,(B62*(HR62+HQ62+HU62))+(BS62*FE62),0)</f>
        <v>#VALUE!</v>
      </c>
      <c r="BZ62" s="63" t="n">
        <f aca="false">B62*(HY62+(GB62*(FW62+FX62)))</f>
        <v>0</v>
      </c>
      <c r="CA62" s="62" t="e">
        <f aca="false">C62*EL62*EM62/144</f>
        <v>#VALUE!</v>
      </c>
      <c r="CB62" s="62"/>
      <c r="CC62" s="62" t="e">
        <f aca="false">CA62</f>
        <v>#VALUE!</v>
      </c>
      <c r="CD62" s="62" t="n">
        <f aca="false">C62</f>
        <v>2</v>
      </c>
      <c r="CE62" s="62" t="e">
        <f aca="false">IF(C62&gt;0,(EL62+EM62)*2*C62/12,0)</f>
        <v>#VALUE!</v>
      </c>
      <c r="CF62" s="62" t="e">
        <f aca="false">2*CA62/FY62</f>
        <v>#VALUE!</v>
      </c>
      <c r="CG62" s="62" t="e">
        <f aca="false">2*CA62*(FW62+FX62)/FV62</f>
        <v>#VALUE!</v>
      </c>
      <c r="CH62" s="62" t="e">
        <f aca="false">IF(BD62&gt;0,IB62*(R62-1)+(IA62*(C62-(R62-1))),C62*IA62)+((HQ62+HU62)*C62)+(CE62*FE62)</f>
        <v>#VALUE!</v>
      </c>
      <c r="CI62" s="92" t="n">
        <f aca="false">C62*(FW62+FX62)*GC62</f>
        <v>0</v>
      </c>
      <c r="CJ62" s="62" t="n">
        <f aca="false">(GL62*E62)/12</f>
        <v>0</v>
      </c>
      <c r="CK62" s="62" t="n">
        <f aca="false">IF(EU62=1,CY62,0)</f>
        <v>0</v>
      </c>
      <c r="CL62" s="62"/>
      <c r="CM62" s="62" t="n">
        <f aca="false">(1/12)*((CJ62*EX62)+(EY62*CK62)+(EZ62*CL62))</f>
        <v>0</v>
      </c>
      <c r="CN62" s="62"/>
      <c r="CO62" s="62"/>
      <c r="CP62" s="62"/>
      <c r="CQ62" s="63"/>
      <c r="CR62" s="62" t="n">
        <f aca="false">((2*G62*(F62-(GG62*GJ62))+(E62*G62*3))/144)-DY62+IF(EU62=1,0,CY62*EY62/12)</f>
        <v>40</v>
      </c>
      <c r="CS62" s="62" t="e">
        <f aca="false">(1/144)*((I62*G62*(F62-GG62-EM62))+(E62*G62))</f>
        <v>#VALUE!</v>
      </c>
      <c r="CT62" s="62"/>
      <c r="CU62" s="62"/>
      <c r="CV62" s="62" t="n">
        <f aca="false">IF(GG62=0,0,(E62/12))+IF(GJ62=0,0,(E62+G62+G62)/12)</f>
        <v>0</v>
      </c>
      <c r="CW62" s="62" t="n">
        <f aca="false">CV62*GG62/12</f>
        <v>0</v>
      </c>
      <c r="CX62" s="62" t="n">
        <f aca="false">(F62-(GG62*GJ62))*E62/144</f>
        <v>14</v>
      </c>
      <c r="CY62" s="62" t="n">
        <f aca="false">(E62*(GM62+1))/12</f>
        <v>2</v>
      </c>
      <c r="CZ62" s="62" t="n">
        <f aca="false">((((F62-GG62)*I62)+(2*(F62-GG62))+(2*G62)+(E62*3))/12)+(EW62*CY62)</f>
        <v>24</v>
      </c>
      <c r="DA62" s="62" t="e">
        <f aca="false">((CX62+CR62+(2*CS62))/FY62)*FU62</f>
        <v>#VALUE!</v>
      </c>
      <c r="DB62" s="62" t="e">
        <f aca="false">(CX62+CR62+(2*CS62))*((FX62+FW62)/FV62)*FU62</f>
        <v>#VALUE!</v>
      </c>
      <c r="DC62" s="62" t="n">
        <f aca="false">(G62*1.5*FI62)+(FH62*1.5)+(FG62*EO62)+(FE62*CZ62)+(GX62+GO62)+((I62+1)*HF62)+(HD62*CV62*GJ62)+(HG62*B62)+(IF((M62+H62)&gt;0,1,GH62)*FC62)</f>
        <v>0</v>
      </c>
      <c r="DD62" s="63" t="n">
        <f aca="false">FU62*((IF(E62&gt;48,1.26,1)+(I62*0.5))*(FZ62*(1+FW62+FX62)))*1.5</f>
        <v>0</v>
      </c>
      <c r="DE62" s="62" t="n">
        <f aca="false">(DF62*G62/12)+(DG62*FJ62/12)+(DH62*G62/12)</f>
        <v>0</v>
      </c>
      <c r="DF62" s="62"/>
      <c r="DG62" s="62"/>
      <c r="DH62" s="62" t="n">
        <f aca="false">H62*(E62/12)</f>
        <v>0</v>
      </c>
      <c r="DI62" s="62" t="n">
        <f aca="false">DH62+DG62+DF62</f>
        <v>0</v>
      </c>
      <c r="DJ62" s="62" t="e">
        <f aca="false">(FU62*DE62*2)/FY62</f>
        <v>#DIV/0!</v>
      </c>
      <c r="DK62" s="62" t="e">
        <f aca="false">(DE62*FU62*2/FV62)*(FW62+FX62)</f>
        <v>#DIV/0!</v>
      </c>
      <c r="DL62" s="62" t="n">
        <f aca="false">(1.5*H62*FG62)+IF(H62&gt;0,FE62*DI62,0)</f>
        <v>0</v>
      </c>
      <c r="DM62" s="63" t="n">
        <f aca="false">FU62*H62*((GE62*2*(FW62+FX62+1))+(FF62*2))</f>
        <v>0</v>
      </c>
      <c r="DN62" s="62" t="n">
        <f aca="false">((M62)*(((G62*2)*FN62)+(E62/(I62+1)*(FP62+1))))/12</f>
        <v>0</v>
      </c>
      <c r="DO62" s="62" t="e">
        <f aca="false">IF(EM62&lt;=FQ62,((((FP62+1)*E62)+(2*G62*FN62))/12)*L62,0)</f>
        <v>#VALUE!</v>
      </c>
      <c r="DP62" s="62" t="e">
        <f aca="false">IF(EM62&gt;FQ62,((((FP62+1)*E62)+(2*G62*FN62))/12)*L62,0)</f>
        <v>#VALUE!</v>
      </c>
      <c r="DQ62" s="62" t="e">
        <f aca="false">((DO62*FS62)+(FT62*DP62)+(FR62*DN62))/12</f>
        <v>#VALUE!</v>
      </c>
      <c r="DR62" s="62" t="n">
        <f aca="false">E62*L62*G62/144</f>
        <v>8</v>
      </c>
      <c r="DS62" s="62" t="e">
        <f aca="false">IF(FU62=0,(DN62+DO62+DP62),0)</f>
        <v>#VALUE!</v>
      </c>
      <c r="DT62" s="62" t="e">
        <f aca="false">(((2*DQ62)+DR62)/FY62)*FU62</f>
        <v>#VALUE!</v>
      </c>
      <c r="DU62" s="62" t="e">
        <f aca="false">((FW62+FX62)*(((2*DQ62)+DR62)/FV62))*FU62</f>
        <v>#VALUE!</v>
      </c>
      <c r="DV62" s="62" t="e">
        <f aca="false">((L62+M62)*(FK62+FL62))+(FO62*EP62*DQ62)+(DS62*FE62)+((EQ62+ER62+ES62)*(DN62+DO62+DP62))</f>
        <v>#VALUE!</v>
      </c>
      <c r="DW62" s="63" t="n">
        <f aca="false">FU62*(((FW62+FX62)*GD62*(L62+M62))+((L62+M62)*FM62))</f>
        <v>0</v>
      </c>
      <c r="DX62" s="64"/>
      <c r="DY62" s="64" t="n">
        <f aca="false">K62*(F62-(GG62*GJ62))*G62/144</f>
        <v>0</v>
      </c>
      <c r="DZ62" s="64" t="n">
        <f aca="false">E62*30/144</f>
        <v>5</v>
      </c>
      <c r="EA62" s="64" t="n">
        <f aca="false">J62*E62*G62/144</f>
        <v>0</v>
      </c>
      <c r="EB62" s="64"/>
      <c r="EC62" s="64" t="n">
        <f aca="false">2*(E62+30)/12</f>
        <v>9</v>
      </c>
      <c r="ED62" s="64" t="e">
        <f aca="false">(DX62+DY62+(2*(DZ62+EB62)))/FY62</f>
        <v>#DIV/0!</v>
      </c>
      <c r="EE62" s="64" t="e">
        <f aca="false">(DX62+DY62+(2*(DZ62+EB62)))/((FW62+FX62)*FV62)</f>
        <v>#DIV/0!</v>
      </c>
      <c r="EF62" s="64" t="n">
        <f aca="false">J62*HH62+FG62+(EC62*FE62)</f>
        <v>0</v>
      </c>
      <c r="EG62" s="64" t="n">
        <f aca="false">GB62</f>
        <v>0</v>
      </c>
      <c r="EH62" s="64" t="n">
        <f aca="false">(IR62+IF(E62&gt;48,IR62*0.5,0))</f>
        <v>0</v>
      </c>
      <c r="EI62" s="63" t="e">
        <f aca="false">(((EF62+EG62+DW62+DV62+DM62+DL62+DD62+DC62+CQ62+CP62+CI62+CH62+BZ62+BY62)/2400)*(HK62+HL62+HM62+HN62+HO62))+(HP62)</f>
        <v>#VALUE!</v>
      </c>
      <c r="EJ62" s="62" t="n">
        <f aca="false">IF(B62&gt;0,E62/B62,0)</f>
        <v>12</v>
      </c>
      <c r="EK62" s="63" t="e">
        <f aca="false">F62-O62-27</f>
        <v>#VALUE!</v>
      </c>
      <c r="EL62" s="64" t="n">
        <f aca="false">E62</f>
        <v>24</v>
      </c>
      <c r="EM62" s="63" t="e">
        <f aca="false">(O62-GG62)/(N62)</f>
        <v>#VALUE!</v>
      </c>
      <c r="EN62" s="64"/>
      <c r="EO62" s="66" t="n">
        <f aca="false">(7)+(I62)+(IF((C62-N62)&gt;0,C62-N62-I62,0))+(IF(C62-(N62-1)-I62&gt;0,IF(C62-(N62-1)-I62&gt;1,1,GL62),0))</f>
        <v>7</v>
      </c>
      <c r="EP62" s="82" t="n">
        <f aca="false">EP61</f>
        <v>0</v>
      </c>
      <c r="EQ62" s="82" t="n">
        <f aca="false">EQ61</f>
        <v>0</v>
      </c>
      <c r="ER62" s="82" t="n">
        <f aca="false">ER61</f>
        <v>0</v>
      </c>
      <c r="ES62" s="82" t="n">
        <f aca="false">ES61</f>
        <v>0</v>
      </c>
      <c r="ET62" s="82" t="n">
        <f aca="false">ET61</f>
        <v>0</v>
      </c>
      <c r="EU62" s="82" t="n">
        <f aca="false">EU61</f>
        <v>0</v>
      </c>
      <c r="EV62" s="82" t="n">
        <f aca="false">EV61</f>
        <v>0</v>
      </c>
      <c r="EW62" s="82" t="n">
        <f aca="false">EW61</f>
        <v>0</v>
      </c>
      <c r="EX62" s="82" t="n">
        <f aca="false">EX61</f>
        <v>0</v>
      </c>
      <c r="EY62" s="82" t="n">
        <f aca="false">EY61</f>
        <v>0</v>
      </c>
      <c r="EZ62" s="82" t="n">
        <f aca="false">EZ61</f>
        <v>0</v>
      </c>
      <c r="FA62" s="82" t="n">
        <f aca="false">FA61</f>
        <v>0</v>
      </c>
      <c r="FB62" s="82" t="n">
        <f aca="false">FB61</f>
        <v>0</v>
      </c>
      <c r="FC62" s="82" t="n">
        <f aca="false">FC61</f>
        <v>0</v>
      </c>
      <c r="FD62" s="82" t="n">
        <f aca="false">FD61</f>
        <v>0</v>
      </c>
      <c r="FE62" s="82" t="n">
        <f aca="false">FE61</f>
        <v>0</v>
      </c>
      <c r="FF62" s="82" t="n">
        <f aca="false">FF61</f>
        <v>0</v>
      </c>
      <c r="FG62" s="82" t="n">
        <f aca="false">FG61</f>
        <v>0</v>
      </c>
      <c r="FH62" s="82" t="n">
        <f aca="false">FH61</f>
        <v>0</v>
      </c>
      <c r="FI62" s="82" t="n">
        <f aca="false">FI61</f>
        <v>0</v>
      </c>
      <c r="FJ62" s="82" t="n">
        <f aca="false">FJ61</f>
        <v>0</v>
      </c>
      <c r="FK62" s="82" t="n">
        <f aca="false">FK61</f>
        <v>0</v>
      </c>
      <c r="FL62" s="82" t="n">
        <f aca="false">FL61</f>
        <v>0</v>
      </c>
      <c r="FM62" s="82" t="n">
        <f aca="false">FM61</f>
        <v>0</v>
      </c>
      <c r="FN62" s="82" t="n">
        <f aca="false">FN61</f>
        <v>0</v>
      </c>
      <c r="FO62" s="82" t="n">
        <f aca="false">FO61</f>
        <v>0</v>
      </c>
      <c r="FP62" s="82" t="n">
        <f aca="false">FP61</f>
        <v>0</v>
      </c>
      <c r="FQ62" s="82" t="n">
        <f aca="false">FQ61</f>
        <v>0</v>
      </c>
      <c r="FR62" s="82" t="n">
        <f aca="false">FR61</f>
        <v>0</v>
      </c>
      <c r="FS62" s="82" t="n">
        <f aca="false">FS61</f>
        <v>0</v>
      </c>
      <c r="FT62" s="82" t="n">
        <f aca="false">FT61</f>
        <v>0</v>
      </c>
      <c r="FU62" s="82" t="n">
        <f aca="false">FU61</f>
        <v>0</v>
      </c>
      <c r="FV62" s="82" t="n">
        <f aca="false">FV61</f>
        <v>0</v>
      </c>
      <c r="FW62" s="82" t="n">
        <f aca="false">FW61</f>
        <v>0</v>
      </c>
      <c r="FX62" s="82" t="n">
        <f aca="false">FX61</f>
        <v>0</v>
      </c>
      <c r="FY62" s="82" t="n">
        <f aca="false">FY61</f>
        <v>0</v>
      </c>
      <c r="FZ62" s="82" t="n">
        <f aca="false">FZ61</f>
        <v>0</v>
      </c>
      <c r="GA62" s="82" t="n">
        <f aca="false">GA61</f>
        <v>0</v>
      </c>
      <c r="GB62" s="82" t="n">
        <f aca="false">GB61</f>
        <v>0</v>
      </c>
      <c r="GC62" s="82" t="n">
        <f aca="false">GC61</f>
        <v>0</v>
      </c>
      <c r="GD62" s="82" t="n">
        <f aca="false">GD61</f>
        <v>0</v>
      </c>
      <c r="GE62" s="82" t="n">
        <f aca="false">GE61</f>
        <v>0</v>
      </c>
      <c r="GF62" s="82" t="n">
        <f aca="false">GF61</f>
        <v>0</v>
      </c>
      <c r="GG62" s="82" t="n">
        <f aca="false">GG61</f>
        <v>0</v>
      </c>
      <c r="GH62" s="82" t="n">
        <f aca="false">GH61</f>
        <v>0</v>
      </c>
      <c r="GI62" s="82" t="n">
        <f aca="false">GI61</f>
        <v>0</v>
      </c>
      <c r="GJ62" s="82" t="n">
        <f aca="false">GJ61</f>
        <v>0</v>
      </c>
      <c r="GK62" s="82" t="n">
        <f aca="false">GK61</f>
        <v>0</v>
      </c>
      <c r="GL62" s="82" t="n">
        <f aca="false">GL61</f>
        <v>0</v>
      </c>
      <c r="GM62" s="82" t="n">
        <f aca="false">GM61</f>
        <v>0</v>
      </c>
      <c r="GN62" s="82" t="n">
        <f aca="false">GN61</f>
        <v>0</v>
      </c>
      <c r="GO62" s="82" t="n">
        <f aca="false">GO61</f>
        <v>0</v>
      </c>
      <c r="GP62" s="82" t="n">
        <f aca="false">GP61</f>
        <v>0</v>
      </c>
      <c r="GQ62" s="82" t="n">
        <f aca="false">GQ61</f>
        <v>0</v>
      </c>
      <c r="GR62" s="82" t="n">
        <f aca="false">GR61</f>
        <v>0</v>
      </c>
      <c r="GS62" s="82" t="n">
        <f aca="false">GS61</f>
        <v>0</v>
      </c>
      <c r="GT62" s="82" t="n">
        <f aca="false">GT61</f>
        <v>0</v>
      </c>
      <c r="GU62" s="82" t="n">
        <f aca="false">GU61</f>
        <v>0</v>
      </c>
      <c r="GV62" s="82" t="n">
        <f aca="false">GV61</f>
        <v>0</v>
      </c>
      <c r="GW62" s="82" t="n">
        <f aca="false">GW61</f>
        <v>0</v>
      </c>
      <c r="GX62" s="82" t="n">
        <f aca="false">GX61</f>
        <v>0</v>
      </c>
      <c r="GY62" s="82" t="n">
        <f aca="false">GY61</f>
        <v>0</v>
      </c>
      <c r="GZ62" s="82" t="n">
        <f aca="false">GZ61</f>
        <v>0</v>
      </c>
      <c r="HA62" s="82" t="n">
        <f aca="false">HA61</f>
        <v>0</v>
      </c>
      <c r="HB62" s="82" t="n">
        <f aca="false">HB61</f>
        <v>0</v>
      </c>
      <c r="HC62" s="82" t="n">
        <f aca="false">HC61</f>
        <v>0</v>
      </c>
      <c r="HD62" s="82" t="n">
        <f aca="false">HD61</f>
        <v>0</v>
      </c>
      <c r="HE62" s="82" t="n">
        <f aca="false">HE61</f>
        <v>0</v>
      </c>
      <c r="HF62" s="82" t="n">
        <f aca="false">HF61</f>
        <v>0</v>
      </c>
      <c r="HG62" s="82" t="n">
        <f aca="false">HG61</f>
        <v>0</v>
      </c>
      <c r="HH62" s="82" t="n">
        <f aca="false">HH61</f>
        <v>0</v>
      </c>
      <c r="HI62" s="82" t="n">
        <f aca="false">HI61</f>
        <v>0</v>
      </c>
      <c r="HJ62" s="82" t="n">
        <f aca="false">HJ61</f>
        <v>0</v>
      </c>
      <c r="HK62" s="82" t="n">
        <f aca="false">HK61</f>
        <v>0</v>
      </c>
      <c r="HL62" s="82" t="n">
        <f aca="false">HL61</f>
        <v>0</v>
      </c>
      <c r="HM62" s="82" t="n">
        <f aca="false">HM61</f>
        <v>0</v>
      </c>
      <c r="HN62" s="82" t="n">
        <f aca="false">HN61</f>
        <v>0</v>
      </c>
      <c r="HO62" s="82" t="n">
        <f aca="false">HO61</f>
        <v>0</v>
      </c>
      <c r="HP62" s="82" t="n">
        <f aca="false">HP61</f>
        <v>0</v>
      </c>
      <c r="HQ62" s="82" t="n">
        <f aca="false">HQ61</f>
        <v>0</v>
      </c>
      <c r="HR62" s="82" t="n">
        <f aca="false">HR61</f>
        <v>0</v>
      </c>
      <c r="HS62" s="82" t="n">
        <f aca="false">HS61</f>
        <v>0</v>
      </c>
      <c r="HT62" s="82" t="n">
        <f aca="false">HT61</f>
        <v>0</v>
      </c>
      <c r="HU62" s="82" t="n">
        <f aca="false">HU61</f>
        <v>0</v>
      </c>
      <c r="HV62" s="82" t="n">
        <f aca="false">HV61</f>
        <v>0</v>
      </c>
      <c r="HW62" s="82" t="n">
        <f aca="false">HW61</f>
        <v>0</v>
      </c>
      <c r="HX62" s="82" t="n">
        <f aca="false">HX61</f>
        <v>0</v>
      </c>
      <c r="HY62" s="82" t="n">
        <f aca="false">HY61</f>
        <v>0</v>
      </c>
      <c r="HZ62" s="82" t="n">
        <f aca="false">HZ61</f>
        <v>0</v>
      </c>
      <c r="IA62" s="82" t="n">
        <f aca="false">IA61</f>
        <v>0</v>
      </c>
      <c r="IB62" s="82" t="n">
        <f aca="false">IB61</f>
        <v>0</v>
      </c>
      <c r="IC62" s="82" t="n">
        <f aca="false">IC61</f>
        <v>0</v>
      </c>
      <c r="ID62" s="82" t="n">
        <f aca="false">ID61</f>
        <v>0</v>
      </c>
      <c r="IE62" s="82" t="n">
        <f aca="false">IE61</f>
        <v>0</v>
      </c>
      <c r="IF62" s="82" t="n">
        <f aca="false">IF61</f>
        <v>0</v>
      </c>
      <c r="IG62" s="82" t="n">
        <f aca="false">IG61</f>
        <v>0</v>
      </c>
      <c r="IH62" s="82" t="n">
        <f aca="false">IH61</f>
        <v>0</v>
      </c>
      <c r="II62" s="82" t="n">
        <f aca="false">II61</f>
        <v>0</v>
      </c>
      <c r="IJ62" s="82" t="n">
        <f aca="false">IJ61</f>
        <v>0</v>
      </c>
      <c r="IK62" s="82" t="n">
        <f aca="false">IK61</f>
        <v>0</v>
      </c>
      <c r="IL62" s="82" t="n">
        <f aca="false">IL61</f>
        <v>0</v>
      </c>
      <c r="IM62" s="82" t="n">
        <f aca="false">IM61</f>
        <v>0</v>
      </c>
      <c r="IN62" s="82" t="n">
        <f aca="false">IN61</f>
        <v>0</v>
      </c>
      <c r="IO62" s="82" t="n">
        <f aca="false">IO61</f>
        <v>0</v>
      </c>
      <c r="IP62" s="82" t="n">
        <f aca="false">IP61</f>
        <v>0</v>
      </c>
      <c r="IQ62" s="82" t="n">
        <f aca="false">IQ61</f>
        <v>0</v>
      </c>
      <c r="IR62" s="82" t="n">
        <f aca="false">IR61</f>
        <v>0</v>
      </c>
      <c r="IS62" s="82" t="n">
        <f aca="false">IS61</f>
        <v>0</v>
      </c>
      <c r="IT62" s="82" t="n">
        <f aca="false">IT61</f>
        <v>0</v>
      </c>
    </row>
    <row r="63" s="89" customFormat="true" ht="15.65" hidden="false" customHeight="false" outlineLevel="0" collapsed="false">
      <c r="A63" s="74" t="n">
        <v>1</v>
      </c>
      <c r="B63" s="74" t="n">
        <v>1</v>
      </c>
      <c r="C63" s="74" t="n">
        <v>0</v>
      </c>
      <c r="D63" s="74" t="s">
        <v>328</v>
      </c>
      <c r="E63" s="74" t="n">
        <v>24</v>
      </c>
      <c r="F63" s="74" t="n">
        <v>84</v>
      </c>
      <c r="G63" s="74" t="n">
        <v>24</v>
      </c>
      <c r="H63" s="69"/>
      <c r="I63" s="69" t="n">
        <f aca="false">IF(B63&gt;2,IF(B63&gt;4,IF(B63&gt;6,3,2),1),0)</f>
        <v>0</v>
      </c>
      <c r="J63" s="69"/>
      <c r="K63" s="69"/>
      <c r="L63" s="69"/>
      <c r="M63" s="69"/>
      <c r="N63" s="73" t="s">
        <v>329</v>
      </c>
      <c r="O63" s="69"/>
      <c r="P63" s="69" t="n">
        <f aca="false">B63</f>
        <v>1</v>
      </c>
      <c r="Q63" s="70"/>
      <c r="R63" s="71"/>
      <c r="S63" s="71"/>
      <c r="T63" s="71"/>
      <c r="U63" s="72" t="n">
        <f aca="false">A63*(BP63+CB63+CM63+EB63)</f>
        <v>0</v>
      </c>
      <c r="V63" s="72" t="n">
        <f aca="false">(CY63*EY63/12)*EU63*A63</f>
        <v>0</v>
      </c>
      <c r="W63" s="72" t="e">
        <f aca="false">A63*(BQ63+CC63)</f>
        <v>#VALUE!</v>
      </c>
      <c r="X63" s="72" t="n">
        <f aca="false">(DZ63+DY63)*A63</f>
        <v>28</v>
      </c>
      <c r="Y63" s="72" t="n">
        <f aca="false">DX63*A63</f>
        <v>0</v>
      </c>
      <c r="Z63" s="72" t="n">
        <f aca="false">BR63*A63</f>
        <v>0</v>
      </c>
      <c r="AA63" s="72" t="e">
        <f aca="false">CX63*A63</f>
        <v>#VALUE!</v>
      </c>
      <c r="AB63" s="72" t="n">
        <f aca="false">CT63*A63</f>
        <v>0</v>
      </c>
      <c r="AC63" s="72" t="n">
        <f aca="false">DR63*A63</f>
        <v>0</v>
      </c>
      <c r="AD63" s="72" t="n">
        <f aca="false">(DE63)*A63</f>
        <v>0</v>
      </c>
      <c r="AE63" s="72" t="n">
        <f aca="false">DQ63*A63</f>
        <v>0</v>
      </c>
      <c r="AF63" s="72" t="n">
        <f aca="false">CU63*A63</f>
        <v>0</v>
      </c>
      <c r="AG63" s="72" t="n">
        <f aca="false">DY63</f>
        <v>0</v>
      </c>
      <c r="AH63" s="72" t="n">
        <f aca="false">A63*CR63</f>
        <v>0</v>
      </c>
      <c r="AI63" s="72" t="n">
        <f aca="false">CS63*A63</f>
        <v>8</v>
      </c>
      <c r="AJ63" s="72" t="n">
        <f aca="false">CW63*A63</f>
        <v>0</v>
      </c>
      <c r="AK63" s="72" t="n">
        <f aca="false">EA63*A63</f>
        <v>0</v>
      </c>
      <c r="AL63" s="72" t="n">
        <f aca="false">IF(EA63&gt;0,1,0)*J63*A63</f>
        <v>0</v>
      </c>
      <c r="AM63" s="72" t="e">
        <f aca="false">(BW63+CG63+CO63+DB63+DK63+DU63+EE63)*A63</f>
        <v>#VALUE!</v>
      </c>
      <c r="AN63" s="72" t="e">
        <f aca="false">(BV63+CF63+CN63+DA63+DJ63+DT63+ED63)*A63</f>
        <v>#VALUE!</v>
      </c>
      <c r="AO63" s="72" t="e">
        <f aca="false">(CZ63+DI63+DS63)*A63</f>
        <v>#VALUE!</v>
      </c>
      <c r="AP63" s="72" t="e">
        <f aca="false">A63*(EC63+BS63+CE63)</f>
        <v>#VALUE!</v>
      </c>
      <c r="AQ63" s="72" t="n">
        <f aca="false">IF(EK63&gt;48,4,IF(EK63&gt;33,3,2))*(A63*B63)+(IF(ISNUMBER(P63),0,IF(P63="PC",A63*C63,0)))</f>
        <v>4</v>
      </c>
      <c r="AR63" s="72" t="n">
        <f aca="false">A63*(M63+L63)</f>
        <v>0</v>
      </c>
      <c r="AS63" s="72" t="n">
        <f aca="false">(BX63+CD63)*A63</f>
        <v>1</v>
      </c>
      <c r="AT63" s="72" t="n">
        <f aca="false">T63</f>
        <v>0</v>
      </c>
      <c r="AU63" s="72" t="e">
        <f aca="false">(BY63+CH63+CP63+DC63+DL63+DV63+EF63+EI63)*A63</f>
        <v>#VALUE!</v>
      </c>
      <c r="AV63" s="72" t="n">
        <f aca="false">(BZ63+CI63+CQ63+DD63+DM63+DW63+EG63)*A63</f>
        <v>0</v>
      </c>
      <c r="AW63" s="72" t="n">
        <f aca="false">EH63*A63</f>
        <v>0</v>
      </c>
      <c r="AX63" s="71" t="n">
        <f aca="false">A63*CJ63</f>
        <v>0</v>
      </c>
      <c r="AY63" s="71" t="n">
        <f aca="false">A63*BT63</f>
        <v>0</v>
      </c>
      <c r="AZ63" s="71" t="n">
        <f aca="false">A63*CK63</f>
        <v>0</v>
      </c>
      <c r="BA63" s="71" t="n">
        <f aca="false">A63*BU63</f>
        <v>0</v>
      </c>
      <c r="BB63" s="71" t="n">
        <f aca="false">A63*CL63</f>
        <v>0</v>
      </c>
      <c r="BC63" s="71" t="n">
        <f aca="false">IF(C63&gt;0,IF(ISNUMBER(P63),EL63*C63*A63/12,IF(P63="DB",A63*E63/12,IF(P63="DC",A63*C63*EL63/12,IF(P63="PC",2*EL63*A63/12,IF(P63="AC",A63*C63*EL63/12,IF(P63="WD",0,"ERROR IN TEST COLLUMN")))))),0)</f>
        <v>0</v>
      </c>
      <c r="BD63" s="71" t="n">
        <f aca="false">IF(C63&gt;=1,IF(ISNUMBER(P63),0,IF(P63="DB",E63*A63*(C63-1)/12,IF(P63="WD",E63*O63/12,0))),0)</f>
        <v>0</v>
      </c>
      <c r="BE63" s="71" t="n">
        <f aca="false">IF(I63&gt;0,((E63/(I63+1))*M63)*A63/12,M63*E63*A63/12)</f>
        <v>0</v>
      </c>
      <c r="BF63" s="71" t="n">
        <f aca="false">DN63*A63</f>
        <v>0</v>
      </c>
      <c r="BG63" s="71" t="n">
        <f aca="false">DO63*A63</f>
        <v>0</v>
      </c>
      <c r="BH63" s="71" t="n">
        <f aca="false">DP63*A63</f>
        <v>0</v>
      </c>
      <c r="BI63" s="71" t="n">
        <f aca="false">CY63*A63</f>
        <v>0</v>
      </c>
      <c r="BJ63" s="71" t="n">
        <f aca="false">A63*CV63</f>
        <v>0</v>
      </c>
      <c r="BK63" s="71" t="n">
        <f aca="false">DF63*A63</f>
        <v>0</v>
      </c>
      <c r="BL63" s="71" t="n">
        <f aca="false">DG63*A63</f>
        <v>0</v>
      </c>
      <c r="BM63" s="71" t="n">
        <f aca="false">DH63*A63</f>
        <v>0</v>
      </c>
      <c r="BN63" s="76" t="s">
        <v>338</v>
      </c>
      <c r="BO63" s="77" t="e">
        <f aca="false">B63*EJ63*EK63/144</f>
        <v>#VALUE!</v>
      </c>
      <c r="BP63" s="62"/>
      <c r="BQ63" s="62" t="e">
        <f aca="false">BO63</f>
        <v>#VALUE!</v>
      </c>
      <c r="BR63" s="62"/>
      <c r="BS63" s="62" t="e">
        <f aca="false">IF(B63&gt;0,(EJ63+EK63)*2*B63/12,0)</f>
        <v>#VALUE!</v>
      </c>
      <c r="BT63" s="62"/>
      <c r="BU63" s="62"/>
      <c r="BV63" s="62" t="e">
        <f aca="false">BO63*2/FY63</f>
        <v>#VALUE!</v>
      </c>
      <c r="BW63" s="62" t="e">
        <f aca="false">BO63*2*(FW63+FX63)/FV63</f>
        <v>#VALUE!</v>
      </c>
      <c r="BX63" s="62" t="n">
        <f aca="false">B63</f>
        <v>1</v>
      </c>
      <c r="BY63" s="62" t="e">
        <f aca="false">IF(B63&gt;0,(B63*(HR63+HQ63+HU63))+(BS63*FE63),0)</f>
        <v>#VALUE!</v>
      </c>
      <c r="BZ63" s="63" t="n">
        <f aca="false">B63*(HY63+(GB63*(FW63+FX63)))</f>
        <v>0</v>
      </c>
      <c r="CA63" s="62" t="n">
        <f aca="false">C63*EL63*EM63/144</f>
        <v>0</v>
      </c>
      <c r="CB63" s="62"/>
      <c r="CC63" s="62" t="n">
        <f aca="false">CA63</f>
        <v>0</v>
      </c>
      <c r="CD63" s="62" t="n">
        <f aca="false">C63</f>
        <v>0</v>
      </c>
      <c r="CE63" s="62" t="n">
        <f aca="false">IF(C63&gt;0,(EL63+EM63)*2*C63/12,0)</f>
        <v>0</v>
      </c>
      <c r="CF63" s="62" t="e">
        <f aca="false">2*CA63/FY63</f>
        <v>#DIV/0!</v>
      </c>
      <c r="CG63" s="62" t="e">
        <f aca="false">2*CA63*(FW63+FX63)/FV63</f>
        <v>#DIV/0!</v>
      </c>
      <c r="CH63" s="62" t="n">
        <f aca="false">IF(BD63&gt;0,IB63*(R63-1)+(IA63*(C63-(R63-1))),C63*IA63)+((HQ63+HU63)*C63)+(CE63*FE63)</f>
        <v>0</v>
      </c>
      <c r="CI63" s="92" t="n">
        <f aca="false">C63*(FW63+FX63)*GC63</f>
        <v>0</v>
      </c>
      <c r="CJ63" s="62"/>
      <c r="CK63" s="62" t="n">
        <f aca="false">IF(EU63=1,CY63,0)</f>
        <v>0</v>
      </c>
      <c r="CL63" s="62"/>
      <c r="CM63" s="62" t="n">
        <f aca="false">(1/12)*((CJ63*EX63)+(EY63*CK63)+(EZ63*CL63))</f>
        <v>0</v>
      </c>
      <c r="CN63" s="62"/>
      <c r="CO63" s="62"/>
      <c r="CP63" s="62"/>
      <c r="CQ63" s="63"/>
      <c r="CR63" s="62" t="n">
        <f aca="false">IF(EU63=1,0,CY63*EY63/12)-DY63</f>
        <v>0</v>
      </c>
      <c r="CS63" s="62" t="n">
        <f aca="false">(1/144)*((F63*G63*I63)+(2*E63*G63))</f>
        <v>8</v>
      </c>
      <c r="CT63" s="62"/>
      <c r="CU63" s="62"/>
      <c r="CV63" s="62"/>
      <c r="CW63" s="62"/>
      <c r="CX63" s="62" t="e">
        <f aca="false">(1/144)*(E63*N63)</f>
        <v>#VALUE!</v>
      </c>
      <c r="CY63" s="62" t="n">
        <f aca="false">(E63*GM63)/12</f>
        <v>0</v>
      </c>
      <c r="CZ63" s="62" t="e">
        <f aca="false">(((1/12)*(((E63+G63)*2)+(N63*I63))))+(CY63*EW63)</f>
        <v>#VALUE!</v>
      </c>
      <c r="DA63" s="62" t="e">
        <f aca="false">((CX63+CR63+(2*CS63))/FY63)*FU63</f>
        <v>#VALUE!</v>
      </c>
      <c r="DB63" s="62" t="e">
        <f aca="false">(CX63+CR63+(2*CS63))*((FX63+FW63)/FV63)*FU63</f>
        <v>#VALUE!</v>
      </c>
      <c r="DC63" s="62" t="e">
        <f aca="false">(GT63)+(EO63*FG63)+((1+(I63/2))*FH63)+(IF((M63+H63)&gt;0,1,GH63)*((1+I63)*FC63))+(((1+(I63/2))*G63)+(GI63*(EO63-5-I63))*FI63)+((EO63-5)*HF63)+((CZ63+EC63)*FE63)+(B63*HG63)+(GM63*(E63)/12)*IF(EU63=1,(EP63*(EY63/12))+(EQ63+ER63)+(EV63*ES63),EQ63+ER63)+(HA63*K63)+GX63</f>
        <v>#VALUE!</v>
      </c>
      <c r="DD63" s="63" t="n">
        <f aca="false">FU63*((IF(E63&gt;48,1.26,1)+(I63*0.5))*(FZ63*(1+FW63+FX63)))*1.5</f>
        <v>0</v>
      </c>
      <c r="DE63" s="62" t="n">
        <f aca="false">(DF63*G63/12)+(DG63*FJ63/12)+(DH63*G63/12)</f>
        <v>0</v>
      </c>
      <c r="DF63" s="62"/>
      <c r="DG63" s="62"/>
      <c r="DH63" s="62" t="n">
        <f aca="false">H63*E63/12</f>
        <v>0</v>
      </c>
      <c r="DI63" s="62" t="n">
        <f aca="false">DG63+DH63+DF63</f>
        <v>0</v>
      </c>
      <c r="DJ63" s="62" t="e">
        <f aca="false">(FU63*DE63*2)/FY63</f>
        <v>#DIV/0!</v>
      </c>
      <c r="DK63" s="62" t="e">
        <f aca="false">(DE63*FU63*2/FV63)*(FW63+FX63)</f>
        <v>#DIV/0!</v>
      </c>
      <c r="DL63" s="62" t="n">
        <f aca="false">(H63*(1+I63)*FG63)+IF(H63&gt;0,FE63*DI63,0)</f>
        <v>0</v>
      </c>
      <c r="DM63" s="63" t="n">
        <f aca="false">FU63*H63*(1+I63)*((GB63*(FW63+FX63+1))+(FF63*2))</f>
        <v>0</v>
      </c>
      <c r="DN63" s="62"/>
      <c r="DO63" s="62"/>
      <c r="DP63" s="62"/>
      <c r="DQ63" s="62"/>
      <c r="DR63" s="62"/>
      <c r="DS63" s="62"/>
      <c r="DT63" s="62"/>
      <c r="DU63" s="62"/>
      <c r="DV63" s="62"/>
      <c r="DW63" s="63"/>
      <c r="DX63" s="64"/>
      <c r="DY63" s="64"/>
      <c r="DZ63" s="64" t="n">
        <f aca="false">F63*G63*2/144</f>
        <v>28</v>
      </c>
      <c r="EA63" s="64"/>
      <c r="EB63" s="64"/>
      <c r="EC63" s="64" t="n">
        <f aca="false">F63*2/12</f>
        <v>14</v>
      </c>
      <c r="ED63" s="64" t="e">
        <f aca="false">(DX63+DY63+(2*(DZ63+EB63)))/FY63</f>
        <v>#DIV/0!</v>
      </c>
      <c r="EE63" s="64" t="e">
        <f aca="false">(DX63+DY63+(2*(DZ63+EB63)))/((FW63+FX63)*FV63)</f>
        <v>#DIV/0!</v>
      </c>
      <c r="EF63" s="64"/>
      <c r="EG63" s="64" t="n">
        <f aca="false">GE63*4</f>
        <v>0</v>
      </c>
      <c r="EH63" s="64" t="n">
        <f aca="false">(IS63+IF(E63&gt;48,IS63*0.5,0))</f>
        <v>0</v>
      </c>
      <c r="EI63" s="63" t="e">
        <f aca="false">(((EF63+EG63+DW63+DV63+DM63+DL63+DD63+DC63+CQ63+CP63+CI63+CH63+BZ63+BY63)/2400)*(HK63+HL63+HM63+HN63+HO63))+(HP63)</f>
        <v>#VALUE!</v>
      </c>
      <c r="EJ63" s="62" t="n">
        <f aca="false">IF(B63&gt;0,E63/B63,0)</f>
        <v>24</v>
      </c>
      <c r="EK63" s="63" t="str">
        <f aca="false">IF(C63&gt;0,F63-EM63,N63)</f>
        <v>****ENTER HEIGHT OF EQUIVELENT UPPER CABINET</v>
      </c>
      <c r="EL63" s="64"/>
      <c r="EM63" s="63"/>
      <c r="EN63" s="64"/>
      <c r="EO63" s="66" t="n">
        <f aca="false">(5)+(I63)</f>
        <v>5</v>
      </c>
      <c r="EP63" s="82" t="n">
        <f aca="false">EP62</f>
        <v>0</v>
      </c>
      <c r="EQ63" s="82" t="n">
        <f aca="false">EQ62</f>
        <v>0</v>
      </c>
      <c r="ER63" s="82" t="n">
        <f aca="false">ER62</f>
        <v>0</v>
      </c>
      <c r="ES63" s="82" t="n">
        <f aca="false">ES62</f>
        <v>0</v>
      </c>
      <c r="ET63" s="82" t="n">
        <f aca="false">ET62</f>
        <v>0</v>
      </c>
      <c r="EU63" s="82" t="n">
        <f aca="false">EU62</f>
        <v>0</v>
      </c>
      <c r="EV63" s="82" t="n">
        <f aca="false">EV62</f>
        <v>0</v>
      </c>
      <c r="EW63" s="82" t="n">
        <f aca="false">EW62</f>
        <v>0</v>
      </c>
      <c r="EX63" s="82" t="n">
        <f aca="false">EX62</f>
        <v>0</v>
      </c>
      <c r="EY63" s="82" t="n">
        <f aca="false">EY62</f>
        <v>0</v>
      </c>
      <c r="EZ63" s="82" t="n">
        <f aca="false">EZ62</f>
        <v>0</v>
      </c>
      <c r="FA63" s="82" t="n">
        <f aca="false">FA62</f>
        <v>0</v>
      </c>
      <c r="FB63" s="82" t="n">
        <f aca="false">FB62</f>
        <v>0</v>
      </c>
      <c r="FC63" s="82" t="n">
        <f aca="false">FC62</f>
        <v>0</v>
      </c>
      <c r="FD63" s="82" t="n">
        <f aca="false">FD62</f>
        <v>0</v>
      </c>
      <c r="FE63" s="82" t="n">
        <f aca="false">FE62</f>
        <v>0</v>
      </c>
      <c r="FF63" s="82" t="n">
        <f aca="false">FF62</f>
        <v>0</v>
      </c>
      <c r="FG63" s="82" t="n">
        <f aca="false">FG62</f>
        <v>0</v>
      </c>
      <c r="FH63" s="82" t="n">
        <f aca="false">FH62</f>
        <v>0</v>
      </c>
      <c r="FI63" s="82" t="n">
        <f aca="false">FI62</f>
        <v>0</v>
      </c>
      <c r="FJ63" s="82" t="n">
        <f aca="false">FJ62</f>
        <v>0</v>
      </c>
      <c r="FK63" s="82" t="n">
        <f aca="false">FK62</f>
        <v>0</v>
      </c>
      <c r="FL63" s="82" t="n">
        <f aca="false">FL62</f>
        <v>0</v>
      </c>
      <c r="FM63" s="82" t="n">
        <f aca="false">FM62</f>
        <v>0</v>
      </c>
      <c r="FN63" s="82" t="n">
        <f aca="false">FN62</f>
        <v>0</v>
      </c>
      <c r="FO63" s="82" t="n">
        <f aca="false">FO62</f>
        <v>0</v>
      </c>
      <c r="FP63" s="82" t="n">
        <f aca="false">FP62</f>
        <v>0</v>
      </c>
      <c r="FQ63" s="82" t="n">
        <f aca="false">FQ62</f>
        <v>0</v>
      </c>
      <c r="FR63" s="82" t="n">
        <f aca="false">FR62</f>
        <v>0</v>
      </c>
      <c r="FS63" s="82" t="n">
        <f aca="false">FS62</f>
        <v>0</v>
      </c>
      <c r="FT63" s="82" t="n">
        <f aca="false">FT62</f>
        <v>0</v>
      </c>
      <c r="FU63" s="82" t="n">
        <f aca="false">FU62</f>
        <v>0</v>
      </c>
      <c r="FV63" s="82" t="n">
        <f aca="false">FV62</f>
        <v>0</v>
      </c>
      <c r="FW63" s="82" t="n">
        <f aca="false">FW62</f>
        <v>0</v>
      </c>
      <c r="FX63" s="82" t="n">
        <f aca="false">FX62</f>
        <v>0</v>
      </c>
      <c r="FY63" s="82" t="n">
        <f aca="false">FY62</f>
        <v>0</v>
      </c>
      <c r="FZ63" s="82" t="n">
        <f aca="false">FZ62</f>
        <v>0</v>
      </c>
      <c r="GA63" s="82" t="n">
        <f aca="false">GA62</f>
        <v>0</v>
      </c>
      <c r="GB63" s="82" t="n">
        <f aca="false">GB62</f>
        <v>0</v>
      </c>
      <c r="GC63" s="82" t="n">
        <f aca="false">GC62</f>
        <v>0</v>
      </c>
      <c r="GD63" s="82" t="n">
        <f aca="false">GD62</f>
        <v>0</v>
      </c>
      <c r="GE63" s="82" t="n">
        <f aca="false">GE62</f>
        <v>0</v>
      </c>
      <c r="GF63" s="82" t="n">
        <f aca="false">GF62</f>
        <v>0</v>
      </c>
      <c r="GG63" s="82" t="n">
        <f aca="false">GG62</f>
        <v>0</v>
      </c>
      <c r="GH63" s="82" t="n">
        <f aca="false">GH62</f>
        <v>0</v>
      </c>
      <c r="GI63" s="82" t="n">
        <f aca="false">GI62</f>
        <v>0</v>
      </c>
      <c r="GJ63" s="82" t="n">
        <f aca="false">GJ62</f>
        <v>0</v>
      </c>
      <c r="GK63" s="82" t="n">
        <f aca="false">GK62</f>
        <v>0</v>
      </c>
      <c r="GL63" s="82" t="n">
        <f aca="false">GL62</f>
        <v>0</v>
      </c>
      <c r="GM63" s="82" t="n">
        <f aca="false">GM62</f>
        <v>0</v>
      </c>
      <c r="GN63" s="82" t="n">
        <f aca="false">GN62</f>
        <v>0</v>
      </c>
      <c r="GO63" s="82" t="n">
        <f aca="false">GO62</f>
        <v>0</v>
      </c>
      <c r="GP63" s="82" t="n">
        <f aca="false">GP62</f>
        <v>0</v>
      </c>
      <c r="GQ63" s="82" t="n">
        <f aca="false">GQ62</f>
        <v>0</v>
      </c>
      <c r="GR63" s="82" t="n">
        <f aca="false">GR62</f>
        <v>0</v>
      </c>
      <c r="GS63" s="82" t="n">
        <f aca="false">GS62</f>
        <v>0</v>
      </c>
      <c r="GT63" s="82" t="n">
        <f aca="false">GT62</f>
        <v>0</v>
      </c>
      <c r="GU63" s="82" t="n">
        <f aca="false">GU62</f>
        <v>0</v>
      </c>
      <c r="GV63" s="82" t="n">
        <f aca="false">GV62</f>
        <v>0</v>
      </c>
      <c r="GW63" s="82" t="n">
        <f aca="false">GW62</f>
        <v>0</v>
      </c>
      <c r="GX63" s="82" t="n">
        <f aca="false">GX62</f>
        <v>0</v>
      </c>
      <c r="GY63" s="82" t="n">
        <f aca="false">GY62</f>
        <v>0</v>
      </c>
      <c r="GZ63" s="82" t="n">
        <f aca="false">GZ62</f>
        <v>0</v>
      </c>
      <c r="HA63" s="82" t="n">
        <f aca="false">HA62</f>
        <v>0</v>
      </c>
      <c r="HB63" s="82" t="n">
        <f aca="false">HB62</f>
        <v>0</v>
      </c>
      <c r="HC63" s="82" t="n">
        <f aca="false">HC62</f>
        <v>0</v>
      </c>
      <c r="HD63" s="82" t="n">
        <f aca="false">HD62</f>
        <v>0</v>
      </c>
      <c r="HE63" s="82" t="n">
        <f aca="false">HE62</f>
        <v>0</v>
      </c>
      <c r="HF63" s="82" t="n">
        <f aca="false">HF62</f>
        <v>0</v>
      </c>
      <c r="HG63" s="82" t="n">
        <f aca="false">HG62</f>
        <v>0</v>
      </c>
      <c r="HH63" s="82" t="n">
        <f aca="false">HH62</f>
        <v>0</v>
      </c>
      <c r="HI63" s="82" t="n">
        <f aca="false">HI62</f>
        <v>0</v>
      </c>
      <c r="HJ63" s="82" t="n">
        <f aca="false">HJ62</f>
        <v>0</v>
      </c>
      <c r="HK63" s="82" t="n">
        <f aca="false">HK62</f>
        <v>0</v>
      </c>
      <c r="HL63" s="82" t="n">
        <f aca="false">HL62</f>
        <v>0</v>
      </c>
      <c r="HM63" s="82" t="n">
        <f aca="false">HM62</f>
        <v>0</v>
      </c>
      <c r="HN63" s="82" t="n">
        <f aca="false">HN62</f>
        <v>0</v>
      </c>
      <c r="HO63" s="82" t="n">
        <f aca="false">HO62</f>
        <v>0</v>
      </c>
      <c r="HP63" s="82" t="n">
        <f aca="false">HP62</f>
        <v>0</v>
      </c>
      <c r="HQ63" s="82" t="n">
        <f aca="false">HQ62</f>
        <v>0</v>
      </c>
      <c r="HR63" s="82" t="n">
        <f aca="false">HR62</f>
        <v>0</v>
      </c>
      <c r="HS63" s="82" t="n">
        <f aca="false">HS62</f>
        <v>0</v>
      </c>
      <c r="HT63" s="82" t="n">
        <f aca="false">HT62</f>
        <v>0</v>
      </c>
      <c r="HU63" s="82" t="n">
        <f aca="false">HU62</f>
        <v>0</v>
      </c>
      <c r="HV63" s="82" t="n">
        <f aca="false">HV62</f>
        <v>0</v>
      </c>
      <c r="HW63" s="82" t="n">
        <f aca="false">HW62</f>
        <v>0</v>
      </c>
      <c r="HX63" s="82" t="n">
        <f aca="false">HX62</f>
        <v>0</v>
      </c>
      <c r="HY63" s="82" t="n">
        <f aca="false">HY62</f>
        <v>0</v>
      </c>
      <c r="HZ63" s="82" t="n">
        <f aca="false">HZ62</f>
        <v>0</v>
      </c>
      <c r="IA63" s="82" t="n">
        <f aca="false">IA62</f>
        <v>0</v>
      </c>
      <c r="IB63" s="82" t="n">
        <f aca="false">IB62</f>
        <v>0</v>
      </c>
      <c r="IC63" s="82" t="n">
        <f aca="false">IC62</f>
        <v>0</v>
      </c>
      <c r="ID63" s="82" t="n">
        <f aca="false">ID62</f>
        <v>0</v>
      </c>
      <c r="IE63" s="82" t="n">
        <f aca="false">IE62</f>
        <v>0</v>
      </c>
      <c r="IF63" s="82" t="n">
        <f aca="false">IF62</f>
        <v>0</v>
      </c>
      <c r="IG63" s="82" t="n">
        <f aca="false">IG62</f>
        <v>0</v>
      </c>
      <c r="IH63" s="82" t="n">
        <f aca="false">IH62</f>
        <v>0</v>
      </c>
      <c r="II63" s="82" t="n">
        <f aca="false">II62</f>
        <v>0</v>
      </c>
      <c r="IJ63" s="82" t="n">
        <f aca="false">IJ62</f>
        <v>0</v>
      </c>
      <c r="IK63" s="82" t="n">
        <f aca="false">IK62</f>
        <v>0</v>
      </c>
      <c r="IL63" s="82" t="n">
        <f aca="false">IL62</f>
        <v>0</v>
      </c>
      <c r="IM63" s="82" t="n">
        <f aca="false">IM62</f>
        <v>0</v>
      </c>
      <c r="IN63" s="82" t="n">
        <f aca="false">IN62</f>
        <v>0</v>
      </c>
      <c r="IO63" s="82" t="n">
        <f aca="false">IO62</f>
        <v>0</v>
      </c>
      <c r="IP63" s="82" t="n">
        <f aca="false">IP62</f>
        <v>0</v>
      </c>
      <c r="IQ63" s="82" t="n">
        <f aca="false">IQ62</f>
        <v>0</v>
      </c>
      <c r="IR63" s="82" t="n">
        <f aca="false">IR62</f>
        <v>0</v>
      </c>
      <c r="IS63" s="82" t="n">
        <f aca="false">IS62</f>
        <v>0</v>
      </c>
      <c r="IT63" s="82" t="n">
        <f aca="false">IT62</f>
        <v>0</v>
      </c>
    </row>
    <row r="64" s="89" customFormat="true" ht="15.65" hidden="false" customHeight="false" outlineLevel="0" collapsed="false">
      <c r="A64" s="74" t="n">
        <v>1</v>
      </c>
      <c r="B64" s="74" t="n">
        <v>2</v>
      </c>
      <c r="C64" s="74" t="n">
        <v>0</v>
      </c>
      <c r="D64" s="74" t="s">
        <v>330</v>
      </c>
      <c r="E64" s="74" t="n">
        <v>36</v>
      </c>
      <c r="F64" s="74" t="n">
        <v>84</v>
      </c>
      <c r="G64" s="74" t="n">
        <v>24</v>
      </c>
      <c r="H64" s="69" t="n">
        <f aca="false">(F64/12)-1</f>
        <v>6</v>
      </c>
      <c r="I64" s="69"/>
      <c r="J64" s="69"/>
      <c r="K64" s="69"/>
      <c r="L64" s="69" t="n">
        <f aca="false">C64</f>
        <v>0</v>
      </c>
      <c r="M64" s="69" t="n">
        <v>0</v>
      </c>
      <c r="N64" s="69"/>
      <c r="O64" s="73" t="n">
        <f aca="false">IF(B64&gt;1,B64/2,0)</f>
        <v>1</v>
      </c>
      <c r="P64" s="69" t="s">
        <v>280</v>
      </c>
      <c r="Q64" s="70"/>
      <c r="R64" s="71"/>
      <c r="S64" s="71"/>
      <c r="T64" s="71"/>
      <c r="U64" s="72" t="n">
        <f aca="false">A64*(BP64+CB64+CM64+EB64)</f>
        <v>0</v>
      </c>
      <c r="V64" s="72" t="n">
        <f aca="false">(CY64*EY64/12)*EU64*A64</f>
        <v>0</v>
      </c>
      <c r="W64" s="72" t="n">
        <f aca="false">A64*(BQ64+CC64)</f>
        <v>9.898</v>
      </c>
      <c r="X64" s="72" t="n">
        <f aca="false">(DZ64+DY64)*A64</f>
        <v>0</v>
      </c>
      <c r="Y64" s="72" t="n">
        <f aca="false">DX64*A64</f>
        <v>0</v>
      </c>
      <c r="Z64" s="72" t="n">
        <f aca="false">BR64*A64</f>
        <v>0</v>
      </c>
      <c r="AA64" s="72" t="n">
        <f aca="false">CX64*A64</f>
        <v>42</v>
      </c>
      <c r="AB64" s="72" t="n">
        <f aca="false">CT64*A64</f>
        <v>0</v>
      </c>
      <c r="AC64" s="72" t="n">
        <f aca="false">DR64*A64</f>
        <v>0</v>
      </c>
      <c r="AD64" s="72" t="n">
        <f aca="false">(DE64)*A64</f>
        <v>54</v>
      </c>
      <c r="AE64" s="72" t="n">
        <f aca="false">DQ64*A64</f>
        <v>0</v>
      </c>
      <c r="AF64" s="72" t="n">
        <f aca="false">CU64*A64</f>
        <v>0</v>
      </c>
      <c r="AG64" s="72" t="n">
        <f aca="false">DY64</f>
        <v>0</v>
      </c>
      <c r="AH64" s="72" t="n">
        <f aca="false">A64*CR64</f>
        <v>37</v>
      </c>
      <c r="AI64" s="72" t="n">
        <f aca="false">CS64*A64</f>
        <v>18</v>
      </c>
      <c r="AJ64" s="72" t="n">
        <f aca="false">CW64*A64</f>
        <v>0</v>
      </c>
      <c r="AK64" s="72" t="n">
        <f aca="false">EA64*A64</f>
        <v>0</v>
      </c>
      <c r="AL64" s="72" t="n">
        <f aca="false">IF(EA64&gt;0,1,0)*J64*A64</f>
        <v>0</v>
      </c>
      <c r="AM64" s="72" t="e">
        <f aca="false">(BW64+CG64+CO64+DB64+DK64+DU64+EE64)*A64</f>
        <v>#DIV/0!</v>
      </c>
      <c r="AN64" s="72" t="e">
        <f aca="false">(BV64+CF64+CN64+DA64+DJ64+DT64+ED64)*A64</f>
        <v>#DIV/0!</v>
      </c>
      <c r="AO64" s="72" t="n">
        <f aca="false">(CZ64+DI64+DS64)*A64</f>
        <v>26.726</v>
      </c>
      <c r="AP64" s="72" t="n">
        <f aca="false">A64*(EC64+BS64+CE64)</f>
        <v>19.656</v>
      </c>
      <c r="AQ64" s="72" t="n">
        <f aca="false">IF(EK64&gt;48,4,IF(EK64&gt;33,3,2))*(A64*B64)+(IF(ISNUMBER(P64),0,IF(P64="PC",A64*C64,0)))</f>
        <v>6</v>
      </c>
      <c r="AR64" s="72" t="n">
        <f aca="false">A64*(M64+L64)</f>
        <v>0</v>
      </c>
      <c r="AS64" s="72" t="n">
        <f aca="false">(BX64+CD64)*A64</f>
        <v>2</v>
      </c>
      <c r="AT64" s="72" t="n">
        <f aca="false">T64</f>
        <v>0</v>
      </c>
      <c r="AU64" s="72" t="n">
        <f aca="false">(BY64+CH64+CP64+DC64+DL64+DV64+EF64+EI64)*A64</f>
        <v>0</v>
      </c>
      <c r="AV64" s="72" t="n">
        <f aca="false">(BZ64+CI64+CQ64+DD64+DM64+DW64+EG64)*A64</f>
        <v>0</v>
      </c>
      <c r="AW64" s="72" t="n">
        <f aca="false">EH64*A64</f>
        <v>0</v>
      </c>
      <c r="AX64" s="71" t="n">
        <f aca="false">A64*CJ64</f>
        <v>0</v>
      </c>
      <c r="AY64" s="71" t="n">
        <f aca="false">A64*BT64</f>
        <v>0</v>
      </c>
      <c r="AZ64" s="71" t="n">
        <f aca="false">A64*CK64</f>
        <v>0</v>
      </c>
      <c r="BA64" s="71" t="n">
        <f aca="false">A64*BU64</f>
        <v>0</v>
      </c>
      <c r="BB64" s="71" t="n">
        <f aca="false">A64*CL64</f>
        <v>0</v>
      </c>
      <c r="BC64" s="71" t="n">
        <f aca="false">IF(C64&gt;0,IF(ISNUMBER(P64),EL64*C64*A64/12,IF(P64="DB",A64*E64/12,IF(P64="DC",A64*C64*EL64/12,IF(P64="PC",2*EL64*A64/12,IF(P64="AC",A64*C64*EL64/12,IF(P64="WD",0,"ERROR IN TEST COLLUMN")))))),0)</f>
        <v>0</v>
      </c>
      <c r="BD64" s="71" t="n">
        <f aca="false">IF(C64&gt;=1,IF(ISNUMBER(P64),0,IF(P64="DB",E64*A64*(C64-1)/12,IF(P64="WD",E64*O64/12,0))),0)</f>
        <v>0</v>
      </c>
      <c r="BE64" s="71" t="n">
        <f aca="false">IF(I64&gt;0,((E64/(I64+1))*M64)*A64/12,M64*E64*A64/12)</f>
        <v>0</v>
      </c>
      <c r="BF64" s="71" t="n">
        <f aca="false">DN64*A64</f>
        <v>0</v>
      </c>
      <c r="BG64" s="71" t="n">
        <f aca="false">DO64*A64</f>
        <v>0</v>
      </c>
      <c r="BH64" s="71" t="n">
        <f aca="false">DP64*A64</f>
        <v>0</v>
      </c>
      <c r="BI64" s="71" t="n">
        <f aca="false">CY64*A64</f>
        <v>0</v>
      </c>
      <c r="BJ64" s="71" t="n">
        <f aca="false">A64*CV64</f>
        <v>0</v>
      </c>
      <c r="BK64" s="71" t="n">
        <f aca="false">DF64*A64</f>
        <v>0</v>
      </c>
      <c r="BL64" s="71" t="n">
        <f aca="false">DG64*A64</f>
        <v>0</v>
      </c>
      <c r="BM64" s="71" t="n">
        <f aca="false">DH64*A64</f>
        <v>0</v>
      </c>
      <c r="BN64" s="76" t="s">
        <v>338</v>
      </c>
      <c r="BO64" s="77" t="n">
        <f aca="false">B64*EJ64*EK64/144</f>
        <v>9.898</v>
      </c>
      <c r="BP64" s="62"/>
      <c r="BQ64" s="62" t="n">
        <f aca="false">BO64</f>
        <v>9.898</v>
      </c>
      <c r="BR64" s="62"/>
      <c r="BS64" s="62" t="n">
        <f aca="false">IF(B64&gt;0,(EJ64+EK64)*2*B64/12,0)</f>
        <v>19.656</v>
      </c>
      <c r="BT64" s="62"/>
      <c r="BU64" s="62"/>
      <c r="BV64" s="62" t="e">
        <f aca="false">BO64*2/FY64</f>
        <v>#DIV/0!</v>
      </c>
      <c r="BW64" s="62" t="e">
        <f aca="false">BO64*2*(FW64+FX64)/FV64</f>
        <v>#DIV/0!</v>
      </c>
      <c r="BX64" s="62" t="n">
        <f aca="false">B64</f>
        <v>2</v>
      </c>
      <c r="BY64" s="62" t="n">
        <f aca="false">IF(B64&gt;0,(B64*(HR64+HQ64+HU64))+(BS64*FE64),0)</f>
        <v>0</v>
      </c>
      <c r="BZ64" s="63" t="n">
        <f aca="false">B64*(HY64+(GB64*(FW64+FX64)))</f>
        <v>0</v>
      </c>
      <c r="CA64" s="62" t="n">
        <f aca="false">C64*EL64*EM64/144</f>
        <v>0</v>
      </c>
      <c r="CB64" s="62"/>
      <c r="CC64" s="62" t="n">
        <f aca="false">CA64</f>
        <v>0</v>
      </c>
      <c r="CD64" s="62" t="n">
        <f aca="false">C64</f>
        <v>0</v>
      </c>
      <c r="CE64" s="62" t="n">
        <f aca="false">IF(C64&gt;0,(EL64+EM64)*2*C64/12,0)</f>
        <v>0</v>
      </c>
      <c r="CF64" s="62" t="e">
        <f aca="false">2*CA64/FY64</f>
        <v>#DIV/0!</v>
      </c>
      <c r="CG64" s="62" t="e">
        <f aca="false">2*CA64*(FW64+FX64)/FV64</f>
        <v>#DIV/0!</v>
      </c>
      <c r="CH64" s="62" t="n">
        <f aca="false">IF(BD64&gt;0,IB64*(R64-1)+(IA64*(C64-(R64-1))),C64*IA64)+((HQ64+HU64)*C64)+(CE64*FE64)</f>
        <v>0</v>
      </c>
      <c r="CI64" s="92" t="n">
        <f aca="false">C64*(FW64+FX64)*GC64</f>
        <v>0</v>
      </c>
      <c r="CJ64" s="62"/>
      <c r="CK64" s="62" t="n">
        <f aca="false">IF(EU64=1,CY64,0)</f>
        <v>0</v>
      </c>
      <c r="CL64" s="62"/>
      <c r="CM64" s="62" t="n">
        <f aca="false">(1/12)*((CJ64*EX64)+(EY64*CK64)+(EZ64*CL64))</f>
        <v>0</v>
      </c>
      <c r="CN64" s="62"/>
      <c r="CO64" s="62"/>
      <c r="CP64" s="62"/>
      <c r="CQ64" s="63"/>
      <c r="CR64" s="62" t="n">
        <f aca="false">(((((F64-(GJ64*GG64))*2)*G64)+((F64-GG64)*EY64)+(E64*E64))/144)-DY64+IF(EU64=1,0,CY64*EY64/12)</f>
        <v>37</v>
      </c>
      <c r="CS64" s="62" t="n">
        <f aca="false">((IF(C64=0,0,IF(C64&gt;1,1,GL64)*(1.414*(E64-G64))*GI64)/144))+(E64*E64*IF(O64&gt;0,2,1)/144)+IF(C64&gt;1,(FQ64*G64*(C64-1)/144),0)</f>
        <v>18</v>
      </c>
      <c r="CT64" s="62"/>
      <c r="CU64" s="62"/>
      <c r="CV64" s="62" t="n">
        <f aca="false">IF(GG64=0,0,(1.414*(E64-G64))/12)+IF(GJ64=0,0,(E64+E64+G64+G64)/12)</f>
        <v>0</v>
      </c>
      <c r="CW64" s="62" t="n">
        <f aca="false">CV64*GG64/12</f>
        <v>0</v>
      </c>
      <c r="CX64" s="62" t="n">
        <f aca="false">((E64+E64)*(F64-GG64))/144</f>
        <v>42</v>
      </c>
      <c r="CY64" s="62" t="n">
        <f aca="false">((E64+E64)*IF(GM64&gt;1,1+IF(O64&gt;0,1,0),0))/12</f>
        <v>0</v>
      </c>
      <c r="CZ64" s="62" t="n">
        <f aca="false">(((2*(F64-GG64))+(IF(O64&gt;0,3,2)*((E64-G64)*1.414)))/12)+(EW64*CY64)</f>
        <v>18.242</v>
      </c>
      <c r="DA64" s="62" t="e">
        <f aca="false">((CT64+CR64+(2*CS64)+(CV64*(GG64/12)))/FY64)*FU64</f>
        <v>#DIV/0!</v>
      </c>
      <c r="DB64" s="62" t="e">
        <f aca="false">((((CV64*GG64/12)+CR64+(2*CS64)+CT64)*(FX64+FW64))/FV64)*FU64</f>
        <v>#DIV/0!</v>
      </c>
      <c r="DC64" s="62" t="n">
        <f aca="false">(GQ64)+(EO64*FG64)+(1.25*FH64)+(IF((M64+H64)&gt;0,1,GH64)*FD64*2)+((G64+(GI64*(EO64-7)))*FI64*0.5)+(CZ64*FE64)+((B64+C64)*HG64)+(GJ64*CV64*HD64)+(HA64*K64)+GX64</f>
        <v>0</v>
      </c>
      <c r="DD64" s="63" t="n">
        <f aca="false">FU64*((FZ64*(1+FW64+FX64))+(GJ64*GA64*CV64))*1.5</f>
        <v>0</v>
      </c>
      <c r="DE64" s="62" t="n">
        <f aca="false">H64*E64*E64/144</f>
        <v>54</v>
      </c>
      <c r="DF64" s="62"/>
      <c r="DG64" s="62"/>
      <c r="DH64" s="62"/>
      <c r="DI64" s="62" t="n">
        <f aca="false">H64*1.414*(E64-G64)/12</f>
        <v>8.484</v>
      </c>
      <c r="DJ64" s="62" t="e">
        <f aca="false">(FU64*DE64*2)/FY64</f>
        <v>#DIV/0!</v>
      </c>
      <c r="DK64" s="62" t="e">
        <f aca="false">(DE64*FU64*2/FV64)*(FW64+FX64)</f>
        <v>#DIV/0!</v>
      </c>
      <c r="DL64" s="62" t="n">
        <f aca="false">(1.5*H64*FG64)+IF(H64&gt;0,FE64*DI64,0)</f>
        <v>0</v>
      </c>
      <c r="DM64" s="63" t="n">
        <f aca="false">FU64*H64*((GE64*2*(FW64+FX64+1))+(FF64*2))</f>
        <v>0</v>
      </c>
      <c r="DN64" s="62" t="n">
        <f aca="false">((M64)*(((G64*2)*FN64)+((1.414*(E64-G64))*(FP64+1))))/12</f>
        <v>0</v>
      </c>
      <c r="DO64" s="62" t="n">
        <f aca="false">IF(L64&gt;0,(((1.414*(E64-G64))*(1+FP64))+(L64*G64*2*FN64))/12,0)</f>
        <v>0</v>
      </c>
      <c r="DP64" s="62"/>
      <c r="DQ64" s="62" t="n">
        <f aca="false">((DO64*FS64)+(FT64*DP64)+(FR64*DN64))/12</f>
        <v>0</v>
      </c>
      <c r="DR64" s="62" t="n">
        <f aca="false">((((1.414*(E64-G64))*G64*M64))+(IF(L64&gt;0,(1.414*(E64-G64))*G64,0)))/144</f>
        <v>0</v>
      </c>
      <c r="DS64" s="62" t="n">
        <f aca="false">IF(FU64=0,(DN64+DO64+DP64),0)</f>
        <v>0</v>
      </c>
      <c r="DT64" s="62" t="e">
        <f aca="false">(((2*DQ64)+DR64)/FY64)*FU64</f>
        <v>#DIV/0!</v>
      </c>
      <c r="DU64" s="62" t="e">
        <f aca="false">((FW64+FX64)*(((2*DQ64)+DR64)/FV64))*FU64</f>
        <v>#DIV/0!</v>
      </c>
      <c r="DV64" s="62" t="n">
        <f aca="false">((L64+M64)*(FK64+FL64))+(FO64*EP64*DQ64)+(DS64*FE64)+((EQ64+ER64+ES64)*(DN64+DO64+DP64))</f>
        <v>0</v>
      </c>
      <c r="DW64" s="63" t="n">
        <f aca="false">FU64*(((FW64+FX64)*GD64*(L64+M64))+((L64+M64)*FM64))</f>
        <v>0</v>
      </c>
      <c r="DX64" s="64"/>
      <c r="DY64" s="64" t="n">
        <f aca="false">K64*(F64-(GG64*GJ64))*G64/144</f>
        <v>0</v>
      </c>
      <c r="DZ64" s="64"/>
      <c r="EA64" s="64"/>
      <c r="EB64" s="64"/>
      <c r="EC64" s="64"/>
      <c r="ED64" s="64" t="e">
        <f aca="false">(DX64+DY64+(2*(DZ64+EB64)))/FY64</f>
        <v>#DIV/0!</v>
      </c>
      <c r="EE64" s="64" t="e">
        <f aca="false">(DX64+DY64+(2*(DZ64+EB64)))/((FW64+FX64)*FV64)</f>
        <v>#DIV/0!</v>
      </c>
      <c r="EF64" s="64"/>
      <c r="EG64" s="64" t="n">
        <f aca="false">K64*GB64</f>
        <v>0</v>
      </c>
      <c r="EH64" s="64" t="n">
        <f aca="false">(IR64+IF(E64&gt;48,IR64*0.5,0))</f>
        <v>0</v>
      </c>
      <c r="EI64" s="63" t="n">
        <f aca="false">(((EF64+EG64+DW64+DV64+DM64+DL64+DD64+DC64+CQ64+CP64+CI64+CH64+BZ64+BY64)/2400)*(HK64+HL64+HM64+HN64+HO64))+(HP64)</f>
        <v>0</v>
      </c>
      <c r="EJ64" s="62" t="n">
        <f aca="false">IF(O64&gt;0,(E64-G64)*1.414/(B64/2),(E64-G64)*1.414/B64)</f>
        <v>16.968</v>
      </c>
      <c r="EK64" s="63" t="n">
        <f aca="false">IF(O64&gt;0,(F64-GG64)/2,F64-GG64)</f>
        <v>42</v>
      </c>
      <c r="EL64" s="64"/>
      <c r="EM64" s="63"/>
      <c r="EN64" s="64"/>
      <c r="EO64" s="66" t="n">
        <f aca="false">7+IF(O64&gt;0,1,0)</f>
        <v>8</v>
      </c>
      <c r="EP64" s="82" t="n">
        <f aca="false">EP63</f>
        <v>0</v>
      </c>
      <c r="EQ64" s="82" t="n">
        <f aca="false">EQ63</f>
        <v>0</v>
      </c>
      <c r="ER64" s="82" t="n">
        <f aca="false">ER63</f>
        <v>0</v>
      </c>
      <c r="ES64" s="82" t="n">
        <f aca="false">ES63</f>
        <v>0</v>
      </c>
      <c r="ET64" s="82" t="n">
        <f aca="false">ET63</f>
        <v>0</v>
      </c>
      <c r="EU64" s="82" t="n">
        <f aca="false">EU63</f>
        <v>0</v>
      </c>
      <c r="EV64" s="82" t="n">
        <f aca="false">EV63</f>
        <v>0</v>
      </c>
      <c r="EW64" s="82" t="n">
        <f aca="false">EW63</f>
        <v>0</v>
      </c>
      <c r="EX64" s="82" t="n">
        <f aca="false">EX63</f>
        <v>0</v>
      </c>
      <c r="EY64" s="82" t="n">
        <f aca="false">EY63</f>
        <v>0</v>
      </c>
      <c r="EZ64" s="82" t="n">
        <f aca="false">EZ63</f>
        <v>0</v>
      </c>
      <c r="FA64" s="82" t="n">
        <f aca="false">FA63</f>
        <v>0</v>
      </c>
      <c r="FB64" s="82" t="n">
        <f aca="false">FB63</f>
        <v>0</v>
      </c>
      <c r="FC64" s="82" t="n">
        <f aca="false">FC63</f>
        <v>0</v>
      </c>
      <c r="FD64" s="82" t="n">
        <f aca="false">FD63</f>
        <v>0</v>
      </c>
      <c r="FE64" s="82" t="n">
        <f aca="false">FE63</f>
        <v>0</v>
      </c>
      <c r="FF64" s="82" t="n">
        <f aca="false">FF63</f>
        <v>0</v>
      </c>
      <c r="FG64" s="82" t="n">
        <f aca="false">FG63</f>
        <v>0</v>
      </c>
      <c r="FH64" s="82" t="n">
        <f aca="false">FH63</f>
        <v>0</v>
      </c>
      <c r="FI64" s="82" t="n">
        <f aca="false">FI63</f>
        <v>0</v>
      </c>
      <c r="FJ64" s="82" t="n">
        <f aca="false">FJ63</f>
        <v>0</v>
      </c>
      <c r="FK64" s="82" t="n">
        <f aca="false">FK63</f>
        <v>0</v>
      </c>
      <c r="FL64" s="82" t="n">
        <f aca="false">FL63</f>
        <v>0</v>
      </c>
      <c r="FM64" s="82" t="n">
        <f aca="false">FM63</f>
        <v>0</v>
      </c>
      <c r="FN64" s="82" t="n">
        <f aca="false">FN63</f>
        <v>0</v>
      </c>
      <c r="FO64" s="82" t="n">
        <f aca="false">FO63</f>
        <v>0</v>
      </c>
      <c r="FP64" s="82" t="n">
        <f aca="false">FP63</f>
        <v>0</v>
      </c>
      <c r="FQ64" s="82" t="n">
        <f aca="false">FQ63</f>
        <v>0</v>
      </c>
      <c r="FR64" s="82" t="n">
        <f aca="false">FR63</f>
        <v>0</v>
      </c>
      <c r="FS64" s="82" t="n">
        <f aca="false">FS63</f>
        <v>0</v>
      </c>
      <c r="FT64" s="82" t="n">
        <f aca="false">FT63</f>
        <v>0</v>
      </c>
      <c r="FU64" s="82" t="n">
        <f aca="false">FU63</f>
        <v>0</v>
      </c>
      <c r="FV64" s="82" t="n">
        <f aca="false">FV63</f>
        <v>0</v>
      </c>
      <c r="FW64" s="82" t="n">
        <f aca="false">FW63</f>
        <v>0</v>
      </c>
      <c r="FX64" s="82" t="n">
        <f aca="false">FX63</f>
        <v>0</v>
      </c>
      <c r="FY64" s="82" t="n">
        <f aca="false">FY63</f>
        <v>0</v>
      </c>
      <c r="FZ64" s="82" t="n">
        <f aca="false">FZ63</f>
        <v>0</v>
      </c>
      <c r="GA64" s="82" t="n">
        <f aca="false">GA63</f>
        <v>0</v>
      </c>
      <c r="GB64" s="82" t="n">
        <f aca="false">GB63</f>
        <v>0</v>
      </c>
      <c r="GC64" s="82" t="n">
        <f aca="false">GC63</f>
        <v>0</v>
      </c>
      <c r="GD64" s="82" t="n">
        <f aca="false">GD63</f>
        <v>0</v>
      </c>
      <c r="GE64" s="82" t="n">
        <f aca="false">GE63</f>
        <v>0</v>
      </c>
      <c r="GF64" s="82" t="n">
        <f aca="false">GF63</f>
        <v>0</v>
      </c>
      <c r="GG64" s="82" t="n">
        <f aca="false">GG63</f>
        <v>0</v>
      </c>
      <c r="GH64" s="82" t="n">
        <f aca="false">GH63</f>
        <v>0</v>
      </c>
      <c r="GI64" s="82" t="n">
        <f aca="false">GI63</f>
        <v>0</v>
      </c>
      <c r="GJ64" s="82" t="n">
        <f aca="false">GJ63</f>
        <v>0</v>
      </c>
      <c r="GK64" s="82" t="n">
        <f aca="false">GK63</f>
        <v>0</v>
      </c>
      <c r="GL64" s="82" t="n">
        <f aca="false">GL63</f>
        <v>0</v>
      </c>
      <c r="GM64" s="82" t="n">
        <f aca="false">GM63</f>
        <v>0</v>
      </c>
      <c r="GN64" s="82" t="n">
        <f aca="false">GN63</f>
        <v>0</v>
      </c>
      <c r="GO64" s="82" t="n">
        <f aca="false">GO63</f>
        <v>0</v>
      </c>
      <c r="GP64" s="82" t="n">
        <f aca="false">GP63</f>
        <v>0</v>
      </c>
      <c r="GQ64" s="82" t="n">
        <f aca="false">GQ63</f>
        <v>0</v>
      </c>
      <c r="GR64" s="82" t="n">
        <f aca="false">GR63</f>
        <v>0</v>
      </c>
      <c r="GS64" s="82" t="n">
        <f aca="false">GS63</f>
        <v>0</v>
      </c>
      <c r="GT64" s="82" t="n">
        <f aca="false">GT63</f>
        <v>0</v>
      </c>
      <c r="GU64" s="82" t="n">
        <f aca="false">GU63</f>
        <v>0</v>
      </c>
      <c r="GV64" s="82" t="n">
        <f aca="false">GV63</f>
        <v>0</v>
      </c>
      <c r="GW64" s="82" t="n">
        <f aca="false">GW63</f>
        <v>0</v>
      </c>
      <c r="GX64" s="82" t="n">
        <f aca="false">GX63</f>
        <v>0</v>
      </c>
      <c r="GY64" s="82" t="n">
        <f aca="false">GY63</f>
        <v>0</v>
      </c>
      <c r="GZ64" s="82" t="n">
        <f aca="false">GZ63</f>
        <v>0</v>
      </c>
      <c r="HA64" s="82" t="n">
        <f aca="false">HA63</f>
        <v>0</v>
      </c>
      <c r="HB64" s="82" t="n">
        <f aca="false">HB63</f>
        <v>0</v>
      </c>
      <c r="HC64" s="82" t="n">
        <f aca="false">HC63</f>
        <v>0</v>
      </c>
      <c r="HD64" s="82" t="n">
        <f aca="false">HD63</f>
        <v>0</v>
      </c>
      <c r="HE64" s="82" t="n">
        <f aca="false">HE63</f>
        <v>0</v>
      </c>
      <c r="HF64" s="82" t="n">
        <f aca="false">HF63</f>
        <v>0</v>
      </c>
      <c r="HG64" s="82" t="n">
        <f aca="false">HG63</f>
        <v>0</v>
      </c>
      <c r="HH64" s="82" t="n">
        <f aca="false">HH63</f>
        <v>0</v>
      </c>
      <c r="HI64" s="82" t="n">
        <f aca="false">HI63</f>
        <v>0</v>
      </c>
      <c r="HJ64" s="82" t="n">
        <f aca="false">HJ63</f>
        <v>0</v>
      </c>
      <c r="HK64" s="82" t="n">
        <f aca="false">HK63</f>
        <v>0</v>
      </c>
      <c r="HL64" s="82" t="n">
        <f aca="false">HL63</f>
        <v>0</v>
      </c>
      <c r="HM64" s="82" t="n">
        <f aca="false">HM63</f>
        <v>0</v>
      </c>
      <c r="HN64" s="82" t="n">
        <f aca="false">HN63</f>
        <v>0</v>
      </c>
      <c r="HO64" s="82" t="n">
        <f aca="false">HO63</f>
        <v>0</v>
      </c>
      <c r="HP64" s="82" t="n">
        <f aca="false">HP63</f>
        <v>0</v>
      </c>
      <c r="HQ64" s="82" t="n">
        <f aca="false">HQ63</f>
        <v>0</v>
      </c>
      <c r="HR64" s="82" t="n">
        <f aca="false">HR63</f>
        <v>0</v>
      </c>
      <c r="HS64" s="82" t="n">
        <f aca="false">HS63</f>
        <v>0</v>
      </c>
      <c r="HT64" s="82" t="n">
        <f aca="false">HT63</f>
        <v>0</v>
      </c>
      <c r="HU64" s="82" t="n">
        <f aca="false">HU63</f>
        <v>0</v>
      </c>
      <c r="HV64" s="82" t="n">
        <f aca="false">HV63</f>
        <v>0</v>
      </c>
      <c r="HW64" s="82" t="n">
        <f aca="false">HW63</f>
        <v>0</v>
      </c>
      <c r="HX64" s="82" t="n">
        <f aca="false">HX63</f>
        <v>0</v>
      </c>
      <c r="HY64" s="82" t="n">
        <f aca="false">HY63</f>
        <v>0</v>
      </c>
      <c r="HZ64" s="82" t="n">
        <f aca="false">HZ63</f>
        <v>0</v>
      </c>
      <c r="IA64" s="82" t="n">
        <f aca="false">IA63</f>
        <v>0</v>
      </c>
      <c r="IB64" s="82" t="n">
        <f aca="false">IB63</f>
        <v>0</v>
      </c>
      <c r="IC64" s="82" t="n">
        <f aca="false">IC63</f>
        <v>0</v>
      </c>
      <c r="ID64" s="82" t="n">
        <f aca="false">ID63</f>
        <v>0</v>
      </c>
      <c r="IE64" s="82" t="n">
        <f aca="false">IE63</f>
        <v>0</v>
      </c>
      <c r="IF64" s="82" t="n">
        <f aca="false">IF63</f>
        <v>0</v>
      </c>
      <c r="IG64" s="82" t="n">
        <f aca="false">IG63</f>
        <v>0</v>
      </c>
      <c r="IH64" s="82" t="n">
        <f aca="false">IH63</f>
        <v>0</v>
      </c>
      <c r="II64" s="82" t="n">
        <f aca="false">II63</f>
        <v>0</v>
      </c>
      <c r="IJ64" s="82" t="n">
        <f aca="false">IJ63</f>
        <v>0</v>
      </c>
      <c r="IK64" s="82" t="n">
        <f aca="false">IK63</f>
        <v>0</v>
      </c>
      <c r="IL64" s="82" t="n">
        <f aca="false">IL63</f>
        <v>0</v>
      </c>
      <c r="IM64" s="82" t="n">
        <f aca="false">IM63</f>
        <v>0</v>
      </c>
      <c r="IN64" s="82" t="n">
        <f aca="false">IN63</f>
        <v>0</v>
      </c>
      <c r="IO64" s="82" t="n">
        <f aca="false">IO63</f>
        <v>0</v>
      </c>
      <c r="IP64" s="82" t="n">
        <f aca="false">IP63</f>
        <v>0</v>
      </c>
      <c r="IQ64" s="82" t="n">
        <f aca="false">IQ63</f>
        <v>0</v>
      </c>
      <c r="IR64" s="82" t="n">
        <f aca="false">IR63</f>
        <v>0</v>
      </c>
      <c r="IS64" s="82" t="n">
        <f aca="false">IS63</f>
        <v>0</v>
      </c>
      <c r="IT64" s="82" t="n">
        <f aca="false">IT63</f>
        <v>0</v>
      </c>
    </row>
    <row r="65" s="89" customFormat="true" ht="15.65" hidden="false" customHeight="false" outlineLevel="0" collapsed="false">
      <c r="A65" s="74" t="n">
        <v>1</v>
      </c>
      <c r="B65" s="74" t="n">
        <v>2</v>
      </c>
      <c r="C65" s="74" t="n">
        <v>0</v>
      </c>
      <c r="D65" s="74" t="s">
        <v>359</v>
      </c>
      <c r="E65" s="74" t="n">
        <v>36</v>
      </c>
      <c r="F65" s="74" t="n">
        <v>84</v>
      </c>
      <c r="G65" s="74" t="n">
        <v>24</v>
      </c>
      <c r="H65" s="69"/>
      <c r="I65" s="69"/>
      <c r="J65" s="69"/>
      <c r="K65" s="69"/>
      <c r="L65" s="69"/>
      <c r="M65" s="69"/>
      <c r="N65" s="69"/>
      <c r="O65" s="73" t="n">
        <f aca="false">IF(B65&gt;1,B65/2,0)</f>
        <v>1</v>
      </c>
      <c r="P65" s="69" t="s">
        <v>280</v>
      </c>
      <c r="Q65" s="70"/>
      <c r="R65" s="71"/>
      <c r="S65" s="71"/>
      <c r="T65" s="71"/>
      <c r="U65" s="72" t="n">
        <f aca="false">A65*(BP65+CB65+CM65+EB65)</f>
        <v>0</v>
      </c>
      <c r="V65" s="72" t="n">
        <f aca="false">(CY65*EY65/12)*EU65*A65</f>
        <v>0</v>
      </c>
      <c r="W65" s="72" t="n">
        <f aca="false">A65*(BQ65+CC65)</f>
        <v>9.898</v>
      </c>
      <c r="X65" s="72" t="n">
        <f aca="false">(DZ65+DY65)*A65</f>
        <v>0</v>
      </c>
      <c r="Y65" s="72" t="n">
        <f aca="false">DX65*A65</f>
        <v>0</v>
      </c>
      <c r="Z65" s="72" t="n">
        <f aca="false">BR65*A65</f>
        <v>0</v>
      </c>
      <c r="AA65" s="72" t="n">
        <f aca="false">CX65*A65</f>
        <v>42</v>
      </c>
      <c r="AB65" s="72" t="n">
        <f aca="false">CT65*A65</f>
        <v>0</v>
      </c>
      <c r="AC65" s="72" t="n">
        <f aca="false">DR65*A65</f>
        <v>0</v>
      </c>
      <c r="AD65" s="72" t="n">
        <f aca="false">(DE65)*A65</f>
        <v>0</v>
      </c>
      <c r="AE65" s="72" t="n">
        <f aca="false">DQ65*A65</f>
        <v>0</v>
      </c>
      <c r="AF65" s="72" t="n">
        <f aca="false">CU65*A65</f>
        <v>0</v>
      </c>
      <c r="AG65" s="72" t="n">
        <f aca="false">DY65</f>
        <v>0</v>
      </c>
      <c r="AH65" s="72" t="n">
        <f aca="false">A65*CR65</f>
        <v>37</v>
      </c>
      <c r="AI65" s="72" t="n">
        <f aca="false">CS65*A65</f>
        <v>18</v>
      </c>
      <c r="AJ65" s="72" t="n">
        <f aca="false">CW65*A65</f>
        <v>0</v>
      </c>
      <c r="AK65" s="72" t="n">
        <f aca="false">EA65*A65</f>
        <v>0</v>
      </c>
      <c r="AL65" s="72" t="n">
        <f aca="false">IF(EA65&gt;0,1,0)*J65*A65</f>
        <v>0</v>
      </c>
      <c r="AM65" s="72" t="e">
        <f aca="false">(BW65+CG65+CO65+DB65+DK65+DU65+EE65)*A65</f>
        <v>#DIV/0!</v>
      </c>
      <c r="AN65" s="72" t="e">
        <f aca="false">(BV65+CF65+CN65+DA65+DJ65+DT65+ED65)*A65</f>
        <v>#DIV/0!</v>
      </c>
      <c r="AO65" s="72" t="n">
        <f aca="false">(CZ65+DI65+DS65)*A65</f>
        <v>18.242</v>
      </c>
      <c r="AP65" s="72" t="n">
        <f aca="false">A65*(EC65+BS65+CE65)</f>
        <v>19.656</v>
      </c>
      <c r="AQ65" s="72" t="n">
        <f aca="false">IF(EK65&gt;48,4,IF(EK65&gt;33,3,2))*(A65*B65)+(IF(ISNUMBER(P65),0,IF(P65="PC",A65*C65,0)))</f>
        <v>6</v>
      </c>
      <c r="AR65" s="72" t="n">
        <f aca="false">A65*(M65+L65)</f>
        <v>0</v>
      </c>
      <c r="AS65" s="72" t="n">
        <f aca="false">(BX65+CD65)*A65</f>
        <v>2</v>
      </c>
      <c r="AT65" s="72" t="n">
        <f aca="false">T65</f>
        <v>0</v>
      </c>
      <c r="AU65" s="72" t="n">
        <f aca="false">(BY65+CH65+CP65+DC65+DL65+DV65+EF65+EI65)*A65</f>
        <v>0</v>
      </c>
      <c r="AV65" s="72" t="n">
        <f aca="false">(BZ65+CI65+CQ65+DD65+DM65+DW65+EG65)*A65</f>
        <v>0</v>
      </c>
      <c r="AW65" s="72" t="n">
        <f aca="false">EH65*A65</f>
        <v>0</v>
      </c>
      <c r="AX65" s="71" t="n">
        <f aca="false">A65*CJ65</f>
        <v>0</v>
      </c>
      <c r="AY65" s="71" t="n">
        <f aca="false">A65*BT65</f>
        <v>0</v>
      </c>
      <c r="AZ65" s="71" t="n">
        <f aca="false">A65*CK65</f>
        <v>0</v>
      </c>
      <c r="BA65" s="71" t="n">
        <f aca="false">A65*BU65</f>
        <v>0</v>
      </c>
      <c r="BB65" s="71" t="n">
        <f aca="false">A65*CL65</f>
        <v>0</v>
      </c>
      <c r="BC65" s="71" t="n">
        <f aca="false">IF(C65&gt;0,IF(ISNUMBER(P65),EL65*C65*A65/12,IF(P65="DB",A65*E65/12,IF(P65="DC",A65*C65*EL65/12,IF(P65="PC",2*EL65*A65/12,IF(P65="AC",A65*C65*EL65/12,IF(P65="WD",0,"ERROR IN TEST COLLUMN")))))),0)</f>
        <v>0</v>
      </c>
      <c r="BD65" s="71" t="n">
        <f aca="false">IF(C65&gt;=1,IF(ISNUMBER(P65),0,IF(P65="DB",E65*A65*(C65-1)/12,IF(P65="WD",E65*O65/12,0))),0)</f>
        <v>0</v>
      </c>
      <c r="BE65" s="71" t="n">
        <f aca="false">IF(I65&gt;0,((E65/(I65+1))*M65)*A65/12,M65*E65*A65/12)</f>
        <v>0</v>
      </c>
      <c r="BF65" s="71" t="n">
        <f aca="false">DN65*A65</f>
        <v>0</v>
      </c>
      <c r="BG65" s="71" t="n">
        <f aca="false">DO65*A65</f>
        <v>0</v>
      </c>
      <c r="BH65" s="71" t="n">
        <f aca="false">DP65*A65</f>
        <v>0</v>
      </c>
      <c r="BI65" s="71" t="n">
        <f aca="false">CY65*A65</f>
        <v>0</v>
      </c>
      <c r="BJ65" s="71" t="n">
        <f aca="false">A65*CV65</f>
        <v>0</v>
      </c>
      <c r="BK65" s="71" t="n">
        <f aca="false">DF65*A65</f>
        <v>0</v>
      </c>
      <c r="BL65" s="71" t="n">
        <f aca="false">DG65*A65</f>
        <v>0</v>
      </c>
      <c r="BM65" s="71" t="n">
        <f aca="false">DH65*A65</f>
        <v>0</v>
      </c>
      <c r="BN65" s="76" t="s">
        <v>338</v>
      </c>
      <c r="BO65" s="77" t="n">
        <f aca="false">B65*EJ65*EK65/144</f>
        <v>9.898</v>
      </c>
      <c r="BP65" s="62"/>
      <c r="BQ65" s="62" t="n">
        <f aca="false">BO65</f>
        <v>9.898</v>
      </c>
      <c r="BR65" s="62"/>
      <c r="BS65" s="62" t="n">
        <f aca="false">IF(B65&gt;0,(EJ65+EK65)*2*B65/12,0)</f>
        <v>19.656</v>
      </c>
      <c r="BT65" s="62"/>
      <c r="BU65" s="62"/>
      <c r="BV65" s="62" t="e">
        <f aca="false">BO65*2/FY65</f>
        <v>#DIV/0!</v>
      </c>
      <c r="BW65" s="62" t="e">
        <f aca="false">BO65*2*(FW65+FX65)/FV65</f>
        <v>#DIV/0!</v>
      </c>
      <c r="BX65" s="62" t="n">
        <f aca="false">B65</f>
        <v>2</v>
      </c>
      <c r="BY65" s="62" t="n">
        <f aca="false">IF(B65&gt;0,(B65*(HR65+HQ65+HU65))+(BS65*FE65),0)</f>
        <v>0</v>
      </c>
      <c r="BZ65" s="63" t="n">
        <f aca="false">B65*(HY65+(GB65*(FW65+FX65)))</f>
        <v>0</v>
      </c>
      <c r="CA65" s="62" t="n">
        <f aca="false">C65*EL65*EM65/144</f>
        <v>0</v>
      </c>
      <c r="CB65" s="62"/>
      <c r="CC65" s="62" t="n">
        <f aca="false">CA65</f>
        <v>0</v>
      </c>
      <c r="CD65" s="62" t="n">
        <f aca="false">C65</f>
        <v>0</v>
      </c>
      <c r="CE65" s="62" t="n">
        <f aca="false">IF(C65&gt;0,(EL65+EM65)*2*C65/12,0)</f>
        <v>0</v>
      </c>
      <c r="CF65" s="62" t="e">
        <f aca="false">2*CA65/FY65</f>
        <v>#DIV/0!</v>
      </c>
      <c r="CG65" s="62" t="e">
        <f aca="false">2*CA65*(FW65+FX65)/FV65</f>
        <v>#DIV/0!</v>
      </c>
      <c r="CH65" s="62" t="n">
        <f aca="false">IF(BD65&gt;0,IB65*(R65-1)+(IA65*(C65-(R65-1))),C65*IA65)+((HQ65+HU65)*C65)+(CE65*FE65)</f>
        <v>0</v>
      </c>
      <c r="CI65" s="92" t="n">
        <f aca="false">C65*(FW65+FX65)*GC65</f>
        <v>0</v>
      </c>
      <c r="CJ65" s="62"/>
      <c r="CK65" s="62" t="n">
        <f aca="false">IF(EU65=1,CY65,0)</f>
        <v>0</v>
      </c>
      <c r="CL65" s="62"/>
      <c r="CM65" s="62" t="n">
        <f aca="false">(1/12)*((CJ65*EX65)+(EY65*CK65)+(EZ65*CL65))</f>
        <v>0</v>
      </c>
      <c r="CN65" s="62"/>
      <c r="CO65" s="62"/>
      <c r="CP65" s="62"/>
      <c r="CQ65" s="63"/>
      <c r="CR65" s="62" t="n">
        <f aca="false">(((((F65-(GJ65*GG65))*2)*G65)+((F65-GG65)*EY65)+(E65*E65))/144)-DY65+IF(EU65=1,0,CY65*EY65/12)</f>
        <v>37</v>
      </c>
      <c r="CS65" s="62" t="n">
        <f aca="false">((IF(C65=0,0,IF(C65&gt;1,1,GL65)*(1.414*(E65-G65))*GI65)/144))+(E65*E65*IF(O65&gt;0,2,1)/144)+IF(C65&gt;1,(FQ65*G65*(C65-1)/144),0)</f>
        <v>18</v>
      </c>
      <c r="CT65" s="62"/>
      <c r="CU65" s="62"/>
      <c r="CV65" s="62" t="n">
        <f aca="false">IF(GG65=0,0,(1.414*(E65-G65))/12)+IF(GJ65=0,0,(E65+E65+G65+G65)/12)</f>
        <v>0</v>
      </c>
      <c r="CW65" s="62" t="n">
        <f aca="false">CV65*GG65/12</f>
        <v>0</v>
      </c>
      <c r="CX65" s="62" t="n">
        <f aca="false">((E65+E65)*(F65-GG65))/144</f>
        <v>42</v>
      </c>
      <c r="CY65" s="62" t="n">
        <f aca="false">((E65+E65)*IF(GM65&gt;1,1+IF(O65&gt;0,1,0),0))/12</f>
        <v>0</v>
      </c>
      <c r="CZ65" s="62" t="n">
        <f aca="false">(((2*(F65-GG65))+(IF(O65&gt;0,3,2)*((E65-G65)*1.414)))/12)+(EW65*CY65)</f>
        <v>18.242</v>
      </c>
      <c r="DA65" s="62" t="e">
        <f aca="false">((CT65+CR65+(2*CS65)+(CV65*(GG65/12)))/FY65)*FU65</f>
        <v>#DIV/0!</v>
      </c>
      <c r="DB65" s="62" t="e">
        <f aca="false">((((CV65*GG65/12)+CR65+(2*CS65)+CT65)*(FX65+FW65))/FV65)*FU65</f>
        <v>#DIV/0!</v>
      </c>
      <c r="DC65" s="62" t="n">
        <f aca="false">(GQ65)+(EO65*FG65)+(1.25*FH65)+(IF((M65+H65)&gt;0,1,GH65)*FD65*2)+((G65+(GI65*(EO65-7)))*FI65*0.5)+(CZ65*FE65)+((B65+C65)*HG65)+(GJ65*CV65*HD65)+(HA65*K65)+GX65</f>
        <v>0</v>
      </c>
      <c r="DD65" s="63" t="n">
        <f aca="false">FU65*((FZ65*(1+FW65+FX65))+(GJ65*GA65*CV65))*1.5</f>
        <v>0</v>
      </c>
      <c r="DE65" s="62" t="n">
        <f aca="false">H65*E65*E65/144</f>
        <v>0</v>
      </c>
      <c r="DF65" s="62"/>
      <c r="DG65" s="62"/>
      <c r="DH65" s="62"/>
      <c r="DI65" s="62" t="n">
        <f aca="false">H65*1.414*(E65-G65)/12</f>
        <v>0</v>
      </c>
      <c r="DJ65" s="62" t="e">
        <f aca="false">(FU65*DE65*2)/FY65</f>
        <v>#DIV/0!</v>
      </c>
      <c r="DK65" s="62" t="e">
        <f aca="false">(DE65*FU65*2/FV65)*(FW65+FX65)</f>
        <v>#DIV/0!</v>
      </c>
      <c r="DL65" s="62" t="n">
        <f aca="false">(1.5*H65*FG65)+IF(H65&gt;0,FE65*DI65,0)</f>
        <v>0</v>
      </c>
      <c r="DM65" s="63" t="n">
        <f aca="false">FU65*H65*((GE65*2*(FW65+FX65+1))+(FF65*2))</f>
        <v>0</v>
      </c>
      <c r="DN65" s="62" t="n">
        <f aca="false">((M65)*(((G65*2)*FN65)+((1.414*(E65-G65))*(FP65+1))))/12</f>
        <v>0</v>
      </c>
      <c r="DO65" s="62" t="n">
        <f aca="false">IF(L65&gt;0,(((1.414*(E65-G65))*(1+FP65))+(L65*G65*2*FN65))/12,0)</f>
        <v>0</v>
      </c>
      <c r="DP65" s="62"/>
      <c r="DQ65" s="62" t="n">
        <f aca="false">((DO65*FS65)+(FT65*DP65)+(FR65*DN65))/12</f>
        <v>0</v>
      </c>
      <c r="DR65" s="62" t="n">
        <f aca="false">((((1.414*(E65-G65))*G65*M65))+(IF(L65&gt;0,(1.414*(E65-G65))*G65,0)))/144</f>
        <v>0</v>
      </c>
      <c r="DS65" s="62" t="n">
        <f aca="false">IF(FU65=0,(DN65+DO65+DP65),0)</f>
        <v>0</v>
      </c>
      <c r="DT65" s="62" t="e">
        <f aca="false">(((2*DQ65)+DR65)/FY65)*FU65</f>
        <v>#DIV/0!</v>
      </c>
      <c r="DU65" s="62" t="e">
        <f aca="false">((FW65+FX65)*(((2*DQ65)+DR65)/FV65))*FU65</f>
        <v>#DIV/0!</v>
      </c>
      <c r="DV65" s="62" t="n">
        <f aca="false">((L65+M65)*(FK65+FL65))+(FO65*EP65*DQ65)+(DS65*FE65)+((EQ65+ER65+ES65)*(DN65+DO65+DP65))</f>
        <v>0</v>
      </c>
      <c r="DW65" s="63" t="n">
        <f aca="false">FU65*(((FW65+FX65)*GD65*(L65+M65))+((L65+M65)*FM65))</f>
        <v>0</v>
      </c>
      <c r="DX65" s="64"/>
      <c r="DY65" s="64" t="n">
        <f aca="false">K65*(F65-(GG65*GJ65))*G65/144</f>
        <v>0</v>
      </c>
      <c r="DZ65" s="64"/>
      <c r="EA65" s="64"/>
      <c r="EB65" s="64"/>
      <c r="EC65" s="64"/>
      <c r="ED65" s="64" t="e">
        <f aca="false">(DX65+DY65+(2*(DZ65+EB65)))/FY65</f>
        <v>#DIV/0!</v>
      </c>
      <c r="EE65" s="64" t="e">
        <f aca="false">(DX65+DY65+(2*(DZ65+EB65)))/((FW65+FX65)*FV65)</f>
        <v>#DIV/0!</v>
      </c>
      <c r="EF65" s="64"/>
      <c r="EG65" s="64" t="n">
        <f aca="false">K65*GB65</f>
        <v>0</v>
      </c>
      <c r="EH65" s="64" t="n">
        <f aca="false">(IR65+IF(E65&gt;48,IR65*0.5,0))</f>
        <v>0</v>
      </c>
      <c r="EI65" s="63" t="n">
        <f aca="false">(((EF65+EG65+DW65+DV65+DM65+DL65+DD65+DC65+CQ65+CP65+CI65+CH65+BZ65+BY65)/2400)*(HK65+HL65+HM65+HN65+HO65))+(HP65)</f>
        <v>0</v>
      </c>
      <c r="EJ65" s="62" t="n">
        <f aca="false">IF(O65&gt;0,(E65-G65)*1.414/(B65/2),(E65-G65)*1.414/B65)</f>
        <v>16.968</v>
      </c>
      <c r="EK65" s="63" t="n">
        <f aca="false">IF(O65&gt;0,(F65-GG65)/2,F65-GG65)</f>
        <v>42</v>
      </c>
      <c r="EL65" s="64"/>
      <c r="EM65" s="63"/>
      <c r="EN65" s="64"/>
      <c r="EO65" s="66" t="n">
        <f aca="false">7+IF(O65&gt;0,1,0)</f>
        <v>8</v>
      </c>
      <c r="EP65" s="82" t="n">
        <f aca="false">EP64</f>
        <v>0</v>
      </c>
      <c r="EQ65" s="82" t="n">
        <f aca="false">EQ64</f>
        <v>0</v>
      </c>
      <c r="ER65" s="82" t="n">
        <f aca="false">ER64</f>
        <v>0</v>
      </c>
      <c r="ES65" s="82" t="n">
        <f aca="false">ES64</f>
        <v>0</v>
      </c>
      <c r="ET65" s="82" t="n">
        <f aca="false">ET64</f>
        <v>0</v>
      </c>
      <c r="EU65" s="82" t="n">
        <f aca="false">EU64</f>
        <v>0</v>
      </c>
      <c r="EV65" s="82" t="n">
        <f aca="false">EV64</f>
        <v>0</v>
      </c>
      <c r="EW65" s="82" t="n">
        <f aca="false">EW64</f>
        <v>0</v>
      </c>
      <c r="EX65" s="82" t="n">
        <f aca="false">EX64</f>
        <v>0</v>
      </c>
      <c r="EY65" s="82" t="n">
        <f aca="false">EY64</f>
        <v>0</v>
      </c>
      <c r="EZ65" s="82" t="n">
        <f aca="false">EZ64</f>
        <v>0</v>
      </c>
      <c r="FA65" s="82" t="n">
        <f aca="false">FA64</f>
        <v>0</v>
      </c>
      <c r="FB65" s="82" t="n">
        <f aca="false">FB64</f>
        <v>0</v>
      </c>
      <c r="FC65" s="82" t="n">
        <f aca="false">FC64</f>
        <v>0</v>
      </c>
      <c r="FD65" s="82" t="n">
        <f aca="false">FD64</f>
        <v>0</v>
      </c>
      <c r="FE65" s="82" t="n">
        <f aca="false">FE64</f>
        <v>0</v>
      </c>
      <c r="FF65" s="82" t="n">
        <f aca="false">FF64</f>
        <v>0</v>
      </c>
      <c r="FG65" s="82" t="n">
        <f aca="false">FG64</f>
        <v>0</v>
      </c>
      <c r="FH65" s="82" t="n">
        <f aca="false">FH64</f>
        <v>0</v>
      </c>
      <c r="FI65" s="82" t="n">
        <f aca="false">FI64</f>
        <v>0</v>
      </c>
      <c r="FJ65" s="82" t="n">
        <f aca="false">FJ64</f>
        <v>0</v>
      </c>
      <c r="FK65" s="82" t="n">
        <f aca="false">FK64</f>
        <v>0</v>
      </c>
      <c r="FL65" s="82" t="n">
        <f aca="false">FL64</f>
        <v>0</v>
      </c>
      <c r="FM65" s="82" t="n">
        <f aca="false">FM64</f>
        <v>0</v>
      </c>
      <c r="FN65" s="82" t="n">
        <f aca="false">FN64</f>
        <v>0</v>
      </c>
      <c r="FO65" s="82" t="n">
        <f aca="false">FO64</f>
        <v>0</v>
      </c>
      <c r="FP65" s="82" t="n">
        <f aca="false">FP64</f>
        <v>0</v>
      </c>
      <c r="FQ65" s="82" t="n">
        <f aca="false">FQ64</f>
        <v>0</v>
      </c>
      <c r="FR65" s="82" t="n">
        <f aca="false">FR64</f>
        <v>0</v>
      </c>
      <c r="FS65" s="82" t="n">
        <f aca="false">FS64</f>
        <v>0</v>
      </c>
      <c r="FT65" s="82" t="n">
        <f aca="false">FT64</f>
        <v>0</v>
      </c>
      <c r="FU65" s="82" t="n">
        <f aca="false">FU64</f>
        <v>0</v>
      </c>
      <c r="FV65" s="82" t="n">
        <f aca="false">FV64</f>
        <v>0</v>
      </c>
      <c r="FW65" s="82" t="n">
        <f aca="false">FW64</f>
        <v>0</v>
      </c>
      <c r="FX65" s="82" t="n">
        <f aca="false">FX64</f>
        <v>0</v>
      </c>
      <c r="FY65" s="82" t="n">
        <f aca="false">FY64</f>
        <v>0</v>
      </c>
      <c r="FZ65" s="82" t="n">
        <f aca="false">FZ64</f>
        <v>0</v>
      </c>
      <c r="GA65" s="82" t="n">
        <f aca="false">GA64</f>
        <v>0</v>
      </c>
      <c r="GB65" s="82" t="n">
        <f aca="false">GB64</f>
        <v>0</v>
      </c>
      <c r="GC65" s="82" t="n">
        <f aca="false">GC64</f>
        <v>0</v>
      </c>
      <c r="GD65" s="82" t="n">
        <f aca="false">GD64</f>
        <v>0</v>
      </c>
      <c r="GE65" s="82" t="n">
        <f aca="false">GE64</f>
        <v>0</v>
      </c>
      <c r="GF65" s="82" t="n">
        <f aca="false">GF64</f>
        <v>0</v>
      </c>
      <c r="GG65" s="82" t="n">
        <f aca="false">GG64</f>
        <v>0</v>
      </c>
      <c r="GH65" s="82" t="n">
        <f aca="false">GH64</f>
        <v>0</v>
      </c>
      <c r="GI65" s="82" t="n">
        <f aca="false">GI64</f>
        <v>0</v>
      </c>
      <c r="GJ65" s="82" t="n">
        <f aca="false">GJ64</f>
        <v>0</v>
      </c>
      <c r="GK65" s="82" t="n">
        <f aca="false">GK64</f>
        <v>0</v>
      </c>
      <c r="GL65" s="82" t="n">
        <f aca="false">GL64</f>
        <v>0</v>
      </c>
      <c r="GM65" s="82" t="n">
        <f aca="false">GM64</f>
        <v>0</v>
      </c>
      <c r="GN65" s="82" t="n">
        <f aca="false">GN64</f>
        <v>0</v>
      </c>
      <c r="GO65" s="82" t="n">
        <f aca="false">GO64</f>
        <v>0</v>
      </c>
      <c r="GP65" s="82" t="n">
        <f aca="false">GP64</f>
        <v>0</v>
      </c>
      <c r="GQ65" s="82" t="n">
        <f aca="false">GQ64</f>
        <v>0</v>
      </c>
      <c r="GR65" s="82" t="n">
        <f aca="false">GR64</f>
        <v>0</v>
      </c>
      <c r="GS65" s="82" t="n">
        <f aca="false">GS64</f>
        <v>0</v>
      </c>
      <c r="GT65" s="82" t="n">
        <f aca="false">GT64</f>
        <v>0</v>
      </c>
      <c r="GU65" s="82" t="n">
        <f aca="false">GU64</f>
        <v>0</v>
      </c>
      <c r="GV65" s="82" t="n">
        <f aca="false">GV64</f>
        <v>0</v>
      </c>
      <c r="GW65" s="82" t="n">
        <f aca="false">GW64</f>
        <v>0</v>
      </c>
      <c r="GX65" s="82" t="n">
        <f aca="false">GX64</f>
        <v>0</v>
      </c>
      <c r="GY65" s="82" t="n">
        <f aca="false">GY64</f>
        <v>0</v>
      </c>
      <c r="GZ65" s="82" t="n">
        <f aca="false">GZ64</f>
        <v>0</v>
      </c>
      <c r="HA65" s="82" t="n">
        <f aca="false">HA64</f>
        <v>0</v>
      </c>
      <c r="HB65" s="82" t="n">
        <f aca="false">HB64</f>
        <v>0</v>
      </c>
      <c r="HC65" s="82" t="n">
        <f aca="false">HC64</f>
        <v>0</v>
      </c>
      <c r="HD65" s="82" t="n">
        <f aca="false">HD64</f>
        <v>0</v>
      </c>
      <c r="HE65" s="82" t="n">
        <f aca="false">HE64</f>
        <v>0</v>
      </c>
      <c r="HF65" s="82" t="n">
        <f aca="false">HF64</f>
        <v>0</v>
      </c>
      <c r="HG65" s="82" t="n">
        <f aca="false">HG64</f>
        <v>0</v>
      </c>
      <c r="HH65" s="82" t="n">
        <f aca="false">HH64</f>
        <v>0</v>
      </c>
      <c r="HI65" s="82" t="n">
        <f aca="false">HI64</f>
        <v>0</v>
      </c>
      <c r="HJ65" s="82" t="n">
        <f aca="false">HJ64</f>
        <v>0</v>
      </c>
      <c r="HK65" s="82" t="n">
        <f aca="false">HK64</f>
        <v>0</v>
      </c>
      <c r="HL65" s="82" t="n">
        <f aca="false">HL64</f>
        <v>0</v>
      </c>
      <c r="HM65" s="82" t="n">
        <f aca="false">HM64</f>
        <v>0</v>
      </c>
      <c r="HN65" s="82" t="n">
        <f aca="false">HN64</f>
        <v>0</v>
      </c>
      <c r="HO65" s="82" t="n">
        <f aca="false">HO64</f>
        <v>0</v>
      </c>
      <c r="HP65" s="82" t="n">
        <f aca="false">HP64</f>
        <v>0</v>
      </c>
      <c r="HQ65" s="82" t="n">
        <f aca="false">HQ64</f>
        <v>0</v>
      </c>
      <c r="HR65" s="82" t="n">
        <f aca="false">HR64</f>
        <v>0</v>
      </c>
      <c r="HS65" s="82" t="n">
        <f aca="false">HS64</f>
        <v>0</v>
      </c>
      <c r="HT65" s="82" t="n">
        <f aca="false">HT64</f>
        <v>0</v>
      </c>
      <c r="HU65" s="82" t="n">
        <f aca="false">HU64</f>
        <v>0</v>
      </c>
      <c r="HV65" s="82" t="n">
        <f aca="false">HV64</f>
        <v>0</v>
      </c>
      <c r="HW65" s="82" t="n">
        <f aca="false">HW64</f>
        <v>0</v>
      </c>
      <c r="HX65" s="82" t="n">
        <f aca="false">HX64</f>
        <v>0</v>
      </c>
      <c r="HY65" s="82" t="n">
        <f aca="false">HY64</f>
        <v>0</v>
      </c>
      <c r="HZ65" s="82" t="n">
        <f aca="false">HZ64</f>
        <v>0</v>
      </c>
      <c r="IA65" s="82" t="n">
        <f aca="false">IA64</f>
        <v>0</v>
      </c>
      <c r="IB65" s="82" t="n">
        <f aca="false">IB64</f>
        <v>0</v>
      </c>
      <c r="IC65" s="82" t="n">
        <f aca="false">IC64</f>
        <v>0</v>
      </c>
      <c r="ID65" s="82" t="n">
        <f aca="false">ID64</f>
        <v>0</v>
      </c>
      <c r="IE65" s="82" t="n">
        <f aca="false">IE64</f>
        <v>0</v>
      </c>
      <c r="IF65" s="82" t="n">
        <f aca="false">IF64</f>
        <v>0</v>
      </c>
      <c r="IG65" s="82" t="n">
        <f aca="false">IG64</f>
        <v>0</v>
      </c>
      <c r="IH65" s="82" t="n">
        <f aca="false">IH64</f>
        <v>0</v>
      </c>
      <c r="II65" s="82" t="n">
        <f aca="false">II64</f>
        <v>0</v>
      </c>
      <c r="IJ65" s="82" t="n">
        <f aca="false">IJ64</f>
        <v>0</v>
      </c>
      <c r="IK65" s="82" t="n">
        <f aca="false">IK64</f>
        <v>0</v>
      </c>
      <c r="IL65" s="82" t="n">
        <f aca="false">IL64</f>
        <v>0</v>
      </c>
      <c r="IM65" s="82" t="n">
        <f aca="false">IM64</f>
        <v>0</v>
      </c>
      <c r="IN65" s="82" t="n">
        <f aca="false">IN64</f>
        <v>0</v>
      </c>
      <c r="IO65" s="82" t="n">
        <f aca="false">IO64</f>
        <v>0</v>
      </c>
      <c r="IP65" s="82" t="n">
        <f aca="false">IP64</f>
        <v>0</v>
      </c>
      <c r="IQ65" s="82" t="n">
        <f aca="false">IQ64</f>
        <v>0</v>
      </c>
      <c r="IR65" s="82" t="n">
        <f aca="false">IR64</f>
        <v>0</v>
      </c>
      <c r="IS65" s="82" t="n">
        <f aca="false">IS64</f>
        <v>0</v>
      </c>
      <c r="IT65" s="82" t="n">
        <f aca="false">IT64</f>
        <v>0</v>
      </c>
    </row>
    <row r="66" s="89" customFormat="true" ht="15.65" hidden="false" customHeight="false" outlineLevel="0" collapsed="false">
      <c r="A66" s="74" t="n">
        <v>1</v>
      </c>
      <c r="B66" s="74" t="n">
        <v>2</v>
      </c>
      <c r="C66" s="74" t="n">
        <v>0</v>
      </c>
      <c r="D66" s="74" t="s">
        <v>332</v>
      </c>
      <c r="E66" s="74" t="n">
        <v>25.5</v>
      </c>
      <c r="F66" s="74" t="n">
        <v>84</v>
      </c>
      <c r="G66" s="74" t="n">
        <v>1.5</v>
      </c>
      <c r="H66" s="69" t="n">
        <f aca="false">(F66/12)-1</f>
        <v>6</v>
      </c>
      <c r="I66" s="69" t="n">
        <f aca="false">IF(B66&gt;2,IF(B66&gt;4,IF(B66&gt;6,3,2),1),0)</f>
        <v>0</v>
      </c>
      <c r="J66" s="69"/>
      <c r="K66" s="69" t="n">
        <v>0</v>
      </c>
      <c r="L66" s="69"/>
      <c r="M66" s="69"/>
      <c r="N66" s="73" t="n">
        <f aca="false">IF(INT(B66/2)=0,1,INT(B66/2))</f>
        <v>1</v>
      </c>
      <c r="O66" s="73" t="n">
        <f aca="false">INT(B66/2)</f>
        <v>1</v>
      </c>
      <c r="P66" s="69" t="str">
        <f aca="false">IF(B66/N66=1,"AC",IF(B66/N66=2,"AC",IF(B66/N66=3,"AC",IF(B66/N66=4,"AC","ERROR! number of doors / faces must be whole number."))))</f>
        <v>AC</v>
      </c>
      <c r="Q66" s="70"/>
      <c r="R66" s="71"/>
      <c r="S66" s="71"/>
      <c r="T66" s="71"/>
      <c r="U66" s="72" t="n">
        <f aca="false">A66*(BP66+CB66+CM66+EB66)</f>
        <v>0</v>
      </c>
      <c r="V66" s="72" t="n">
        <f aca="false">(CY66*EY66/12)*EU66*A66</f>
        <v>0</v>
      </c>
      <c r="W66" s="72" t="n">
        <f aca="false">A66*(BQ66+CC66)</f>
        <v>19.7990262360653</v>
      </c>
      <c r="X66" s="72" t="n">
        <f aca="false">(DZ66+DY66)*A66</f>
        <v>1.75</v>
      </c>
      <c r="Y66" s="72" t="n">
        <f aca="false">DX66*A66</f>
        <v>0</v>
      </c>
      <c r="Z66" s="72" t="n">
        <f aca="false">BR66*A66</f>
        <v>0</v>
      </c>
      <c r="AA66" s="72" t="n">
        <f aca="false">CX66*A66</f>
        <v>0</v>
      </c>
      <c r="AB66" s="72" t="n">
        <f aca="false">CT66*A66</f>
        <v>0</v>
      </c>
      <c r="AC66" s="72" t="n">
        <f aca="false">DR66*A66</f>
        <v>0</v>
      </c>
      <c r="AD66" s="72" t="n">
        <f aca="false">(DE66)*A66</f>
        <v>27.09375</v>
      </c>
      <c r="AE66" s="72" t="n">
        <f aca="false">DQ66*A66</f>
        <v>0</v>
      </c>
      <c r="AF66" s="72" t="n">
        <f aca="false">CU66*A66</f>
        <v>0</v>
      </c>
      <c r="AG66" s="72" t="n">
        <f aca="false">DY66</f>
        <v>0</v>
      </c>
      <c r="AH66" s="72" t="n">
        <f aca="false">A66*CR66</f>
        <v>34.265625</v>
      </c>
      <c r="AI66" s="72" t="n">
        <f aca="false">CS66*A66</f>
        <v>9.03125</v>
      </c>
      <c r="AJ66" s="72" t="n">
        <f aca="false">CW66*A66</f>
        <v>0</v>
      </c>
      <c r="AK66" s="72" t="n">
        <f aca="false">EA66*A66</f>
        <v>0</v>
      </c>
      <c r="AL66" s="72" t="n">
        <f aca="false">IF(EA66&gt;0,1,0)*J66*A66</f>
        <v>0</v>
      </c>
      <c r="AM66" s="72" t="e">
        <f aca="false">(BW66+CG66+CO66+DB66+DK66+DU66+EE66)*A66</f>
        <v>#DIV/0!</v>
      </c>
      <c r="AN66" s="72" t="e">
        <f aca="false">(BV66+CF66+CN66+DA66+DJ66+DT66+ED66)*A66</f>
        <v>#DIV/0!</v>
      </c>
      <c r="AO66" s="72" t="n">
        <f aca="false">(CZ66+DI66+DS66)*A66</f>
        <v>25.455890874941</v>
      </c>
      <c r="AP66" s="72" t="n">
        <f aca="false">A66*(EC66+BS66+CE66)</f>
        <v>39.3137292777516</v>
      </c>
      <c r="AQ66" s="72" t="n">
        <f aca="false">IF(EK66&gt;48,4,IF(EK66&gt;33,3,2))*(A66*B66)+(IF(ISNUMBER(P66),0,IF(P66="PC",A66*C66,0)))</f>
        <v>6</v>
      </c>
      <c r="AR66" s="72" t="n">
        <f aca="false">A66*(M66+L66)</f>
        <v>0</v>
      </c>
      <c r="AS66" s="72" t="n">
        <f aca="false">(BX66+CD66)*A66</f>
        <v>2</v>
      </c>
      <c r="AT66" s="72" t="n">
        <f aca="false">T66</f>
        <v>0</v>
      </c>
      <c r="AU66" s="72" t="n">
        <f aca="false">(BY66+CH66+CP66+DC66+DL66+DV66+EF66+EI66)*A66</f>
        <v>0</v>
      </c>
      <c r="AV66" s="72" t="n">
        <f aca="false">(BZ66+CI66+CQ66+DD66+DM66+DW66+EG66)*A66</f>
        <v>0</v>
      </c>
      <c r="AW66" s="72" t="n">
        <f aca="false">EH66*A66</f>
        <v>0</v>
      </c>
      <c r="AX66" s="71" t="n">
        <f aca="false">A66*CJ66</f>
        <v>0</v>
      </c>
      <c r="AY66" s="71" t="n">
        <f aca="false">A66*BT66</f>
        <v>0</v>
      </c>
      <c r="AZ66" s="71" t="n">
        <f aca="false">A66*CK66</f>
        <v>0</v>
      </c>
      <c r="BA66" s="71" t="n">
        <f aca="false">A66*BU66</f>
        <v>0</v>
      </c>
      <c r="BB66" s="71" t="n">
        <f aca="false">A66*CL66</f>
        <v>0</v>
      </c>
      <c r="BC66" s="71" t="n">
        <f aca="false">IF(C66&gt;0,IF(ISNUMBER(P66),EL66*C66*A66/12,IF(P66="DB",A66*E66/12,IF(P66="DC",A66*C66*EL66/12,IF(P66="PC",2*EL66*A66/12,IF(P66="AC",A66*C66*EL66/12,IF(P66="WD",0,"ERROR IN TEST COLLUMN")))))),0)</f>
        <v>0</v>
      </c>
      <c r="BD66" s="71" t="n">
        <f aca="false">IF(C66&gt;=1,IF(ISNUMBER(P66),0,IF(P66="DB",E66*A66*(C66-1)/12,IF(P66="WD",E66*O66/12,0))),0)</f>
        <v>0</v>
      </c>
      <c r="BE66" s="71" t="n">
        <f aca="false">IF(I66&gt;0,((E66/(I66+1))*M66)*A66/12,M66*E66*A66/12)</f>
        <v>0</v>
      </c>
      <c r="BF66" s="71" t="n">
        <f aca="false">DN66*A66</f>
        <v>0</v>
      </c>
      <c r="BG66" s="71" t="n">
        <f aca="false">DO66*A66</f>
        <v>0</v>
      </c>
      <c r="BH66" s="71" t="n">
        <f aca="false">DP66*A66</f>
        <v>0</v>
      </c>
      <c r="BI66" s="71" t="n">
        <f aca="false">CY66*A66</f>
        <v>0</v>
      </c>
      <c r="BJ66" s="71" t="n">
        <f aca="false">A66*CV66</f>
        <v>0</v>
      </c>
      <c r="BK66" s="71" t="n">
        <f aca="false">DF66*A66</f>
        <v>0</v>
      </c>
      <c r="BL66" s="71" t="n">
        <f aca="false">DG66*A66</f>
        <v>0</v>
      </c>
      <c r="BM66" s="71" t="n">
        <f aca="false">DH66*A66</f>
        <v>0</v>
      </c>
      <c r="BN66" s="76" t="s">
        <v>338</v>
      </c>
      <c r="BO66" s="77" t="n">
        <f aca="false">B66*EJ66*EK66/144</f>
        <v>19.7990262360653</v>
      </c>
      <c r="BP66" s="62"/>
      <c r="BQ66" s="62" t="n">
        <f aca="false">BO66</f>
        <v>19.7990262360653</v>
      </c>
      <c r="BR66" s="62"/>
      <c r="BS66" s="62" t="n">
        <f aca="false">IF(B66&gt;0,(EJ66+EK66)*2*B66/12,0)</f>
        <v>25.3137292777516</v>
      </c>
      <c r="BT66" s="62"/>
      <c r="BU66" s="62"/>
      <c r="BV66" s="62" t="e">
        <f aca="false">BO66*2/FY66</f>
        <v>#DIV/0!</v>
      </c>
      <c r="BW66" s="62" t="e">
        <f aca="false">BO66*2*(FW66+FX66)/FV66</f>
        <v>#DIV/0!</v>
      </c>
      <c r="BX66" s="62" t="n">
        <f aca="false">B66</f>
        <v>2</v>
      </c>
      <c r="BY66" s="62" t="n">
        <f aca="false">IF(B66&gt;0,(B66*(HR66+HQ66+HU66))+(BS66*FE66),0)</f>
        <v>0</v>
      </c>
      <c r="BZ66" s="63" t="n">
        <f aca="false">B66*(HY66+(GB66*(FW66+FX66)))</f>
        <v>0</v>
      </c>
      <c r="CA66" s="62" t="n">
        <f aca="false">C66*EL66*EM66/144</f>
        <v>0</v>
      </c>
      <c r="CB66" s="62"/>
      <c r="CC66" s="62" t="n">
        <f aca="false">CA66</f>
        <v>0</v>
      </c>
      <c r="CD66" s="62" t="n">
        <f aca="false">C66</f>
        <v>0</v>
      </c>
      <c r="CE66" s="62" t="n">
        <f aca="false">IF(C66&gt;0,(EL66+EM66)*2*C66/12,0)</f>
        <v>0</v>
      </c>
      <c r="CF66" s="62" t="e">
        <f aca="false">2*CA66/FY66</f>
        <v>#DIV/0!</v>
      </c>
      <c r="CG66" s="62" t="e">
        <f aca="false">2*CA66*(FW66+FX66)/FV66</f>
        <v>#DIV/0!</v>
      </c>
      <c r="CH66" s="62" t="n">
        <f aca="false">IF(BD66&gt;0,IB66*(R66-1)+(IA66*(C66-(R66-1))),C66*IA66)+((HQ66+HU66)*C66)+(CE66*FE66)</f>
        <v>0</v>
      </c>
      <c r="CI66" s="92" t="n">
        <f aca="false">C66*(FW66+FX66)*GC66</f>
        <v>0</v>
      </c>
      <c r="CJ66" s="62"/>
      <c r="CK66" s="62" t="n">
        <f aca="false">IF(EU66=1,CY66,0)</f>
        <v>0</v>
      </c>
      <c r="CL66" s="62"/>
      <c r="CM66" s="62" t="n">
        <f aca="false">(1/12)*((CJ66*EX66)+(EY66*CK66)+(EZ66*CL66))</f>
        <v>0</v>
      </c>
      <c r="CN66" s="62"/>
      <c r="CO66" s="62"/>
      <c r="CP66" s="62"/>
      <c r="CQ66" s="63"/>
      <c r="CR66" s="62" t="n">
        <f aca="false">((((F66-(GJ66*GG66))*2*E66)+(E66*E66))/144)-DY66+IF(EU66=1,0,CY66*EY66/12)</f>
        <v>34.265625</v>
      </c>
      <c r="CS66" s="62" t="n">
        <f aca="false">((IF(C66=0,0,IF(C66&gt;1,1,GL66)*(1.414*(E66-G66))*GI66)/144))+IF(C66&gt;1,(FQ66*G66*(C66-1)/144),0)+I66*(F66-GG66)*GI66/144+((IF(O66&gt;0,2,1)*E66*E66)/144)</f>
        <v>9.03125</v>
      </c>
      <c r="CT66" s="62"/>
      <c r="CU66" s="62"/>
      <c r="CV66" s="62" t="n">
        <f aca="false">IF(GG66=0,0,3.414/2*E66/12)</f>
        <v>0</v>
      </c>
      <c r="CW66" s="62" t="n">
        <f aca="false">((CV66*GG66)+(GJ66*(E66*2/12)*GG66))/12</f>
        <v>0</v>
      </c>
      <c r="CX66" s="62"/>
      <c r="CY66" s="62"/>
      <c r="CZ66" s="62" t="n">
        <f aca="false">(((E66-G66)*N66*2*SIN(1.5708/N66/2)*IF(O66&gt;0,3,2))/12)+(EW66*CY66)</f>
        <v>8.48529695831368</v>
      </c>
      <c r="DA66" s="62" t="e">
        <f aca="false">((CT66+CR66+(2*CS66)+(CV66*(GG66/12)))/FY66)*FU66</f>
        <v>#DIV/0!</v>
      </c>
      <c r="DB66" s="62" t="e">
        <f aca="false">((((CV66*GG66/12)+CR66+(2*CS66)+CT66)*(FX66+FW66))/FV66)*FU66</f>
        <v>#DIV/0!</v>
      </c>
      <c r="DC66" s="62" t="n">
        <f aca="false">(GS66)+(EO66*FG66)+(IF((M66+H66)&gt;0,1,GH66)*FD66)+(FI66*(E66+(F66/4)+(GI66*0.5*(EO66-4))))+(CZ66*FE66)+((B66+C66)*HG66)+(GJ66*CV66*HD66)+(HA66*K66)+(I66*HF66)+(IF(G66&gt;0,2,0)*HF66)+GX66</f>
        <v>0</v>
      </c>
      <c r="DD66" s="63" t="n">
        <f aca="false">FU66*((FZ66*(1+FW66+FX66))+(GJ66*GA66*CV66))*1.5</f>
        <v>0</v>
      </c>
      <c r="DE66" s="62" t="n">
        <f aca="false">H66*E66*E66/144</f>
        <v>27.09375</v>
      </c>
      <c r="DF66" s="62"/>
      <c r="DG66" s="62"/>
      <c r="DH66" s="62"/>
      <c r="DI66" s="62" t="n">
        <f aca="false">H66*N66*(2*SIN(1.5708/N66/2)*(E66-G66))/12</f>
        <v>16.9705939166274</v>
      </c>
      <c r="DJ66" s="62" t="e">
        <f aca="false">(FU66*DE66*2)/FY66</f>
        <v>#DIV/0!</v>
      </c>
      <c r="DK66" s="62" t="e">
        <f aca="false">(DE66*FU66*2/FV66)*(FW66+FX66)</f>
        <v>#DIV/0!</v>
      </c>
      <c r="DL66" s="62" t="n">
        <f aca="false">(1.5*H66*FG66)+IF(H66&gt;0,FE66*DI66,0)</f>
        <v>0</v>
      </c>
      <c r="DM66" s="63" t="n">
        <f aca="false">FU66*H66*((GE66*2*(FW66+FX66+1))+(FF66*2))</f>
        <v>0</v>
      </c>
      <c r="DN66" s="62"/>
      <c r="DO66" s="62"/>
      <c r="DP66" s="62"/>
      <c r="DQ66" s="62"/>
      <c r="DR66" s="62"/>
      <c r="DS66" s="62"/>
      <c r="DT66" s="62"/>
      <c r="DU66" s="62"/>
      <c r="DV66" s="62"/>
      <c r="DW66" s="63"/>
      <c r="DX66" s="64"/>
      <c r="DY66" s="64" t="n">
        <f aca="false">K66*(F66-(GC66*GJ66))*E66/144</f>
        <v>0</v>
      </c>
      <c r="DZ66" s="64" t="n">
        <f aca="false">2*G66*(F66-(GG66*GJ66))/144</f>
        <v>1.75</v>
      </c>
      <c r="EA66" s="64"/>
      <c r="EB66" s="64"/>
      <c r="EC66" s="64" t="n">
        <f aca="false">(F66-GG66)*2/12</f>
        <v>14</v>
      </c>
      <c r="ED66" s="64" t="e">
        <f aca="false">(DX66+DY66+(2*(DZ66+EB66)))/FY66</f>
        <v>#DIV/0!</v>
      </c>
      <c r="EE66" s="64" t="e">
        <f aca="false">(DX66+DY66+(2*(DZ66+EB66)))/((FW66+FX66)*FV66)</f>
        <v>#DIV/0!</v>
      </c>
      <c r="EF66" s="64" t="n">
        <f aca="false">(EC66*FE66)+(IF(G66&gt;0,2,0)*FG66)</f>
        <v>0</v>
      </c>
      <c r="EG66" s="64" t="n">
        <f aca="false">GB66*2</f>
        <v>0</v>
      </c>
      <c r="EH66" s="64" t="n">
        <f aca="false">(IR66+IF(E66&gt;48,IR66*0.5,0))</f>
        <v>0</v>
      </c>
      <c r="EI66" s="63" t="n">
        <f aca="false">(((EF66+EG66+DW66+DV66+DM66+DL66+DD66+DC66+CQ66+CP66+CI66+CH66+BZ66+BY66)/2400)*(HK66+HL66+HM66+HN66+HO66))+(HP66)</f>
        <v>0</v>
      </c>
      <c r="EJ66" s="62" t="n">
        <f aca="false">(2*SIN(1.5708/N66/2)*(E66-G66))/(B66/(N66+O66))</f>
        <v>33.9411878332547</v>
      </c>
      <c r="EK66" s="63" t="n">
        <f aca="false">IF(O66&gt;0,(F66-GG66)/2,F66-GG66)</f>
        <v>42</v>
      </c>
      <c r="EL66" s="64"/>
      <c r="EM66" s="63"/>
      <c r="EN66" s="64"/>
      <c r="EO66" s="66" t="n">
        <f aca="false">4+I66+IF(G66&gt;0,2,0)+IF(C66&gt;0,IF(C66/N66&gt;1,C66/N66,GL66),0)</f>
        <v>6</v>
      </c>
      <c r="EP66" s="82" t="n">
        <f aca="false">EP65</f>
        <v>0</v>
      </c>
      <c r="EQ66" s="82" t="n">
        <f aca="false">EQ65</f>
        <v>0</v>
      </c>
      <c r="ER66" s="82" t="n">
        <f aca="false">ER65</f>
        <v>0</v>
      </c>
      <c r="ES66" s="82" t="n">
        <f aca="false">ES65</f>
        <v>0</v>
      </c>
      <c r="ET66" s="82" t="n">
        <f aca="false">ET65</f>
        <v>0</v>
      </c>
      <c r="EU66" s="82" t="n">
        <f aca="false">EU65</f>
        <v>0</v>
      </c>
      <c r="EV66" s="82" t="n">
        <f aca="false">EV65</f>
        <v>0</v>
      </c>
      <c r="EW66" s="82" t="n">
        <f aca="false">EW65</f>
        <v>0</v>
      </c>
      <c r="EX66" s="82" t="n">
        <f aca="false">EX65</f>
        <v>0</v>
      </c>
      <c r="EY66" s="82" t="n">
        <f aca="false">EY65</f>
        <v>0</v>
      </c>
      <c r="EZ66" s="82" t="n">
        <f aca="false">EZ65</f>
        <v>0</v>
      </c>
      <c r="FA66" s="82" t="n">
        <f aca="false">FA65</f>
        <v>0</v>
      </c>
      <c r="FB66" s="82" t="n">
        <f aca="false">FB65</f>
        <v>0</v>
      </c>
      <c r="FC66" s="82" t="n">
        <f aca="false">FC65</f>
        <v>0</v>
      </c>
      <c r="FD66" s="82" t="n">
        <f aca="false">FD65</f>
        <v>0</v>
      </c>
      <c r="FE66" s="82" t="n">
        <f aca="false">FE65</f>
        <v>0</v>
      </c>
      <c r="FF66" s="82" t="n">
        <f aca="false">FF65</f>
        <v>0</v>
      </c>
      <c r="FG66" s="82" t="n">
        <f aca="false">FG65</f>
        <v>0</v>
      </c>
      <c r="FH66" s="82" t="n">
        <f aca="false">FH65</f>
        <v>0</v>
      </c>
      <c r="FI66" s="82" t="n">
        <f aca="false">FI65</f>
        <v>0</v>
      </c>
      <c r="FJ66" s="82" t="n">
        <f aca="false">FJ65</f>
        <v>0</v>
      </c>
      <c r="FK66" s="82" t="n">
        <f aca="false">FK65</f>
        <v>0</v>
      </c>
      <c r="FL66" s="82" t="n">
        <f aca="false">FL65</f>
        <v>0</v>
      </c>
      <c r="FM66" s="82" t="n">
        <f aca="false">FM65</f>
        <v>0</v>
      </c>
      <c r="FN66" s="82" t="n">
        <f aca="false">FN65</f>
        <v>0</v>
      </c>
      <c r="FO66" s="82" t="n">
        <f aca="false">FO65</f>
        <v>0</v>
      </c>
      <c r="FP66" s="82" t="n">
        <f aca="false">FP65</f>
        <v>0</v>
      </c>
      <c r="FQ66" s="82" t="n">
        <f aca="false">FQ65</f>
        <v>0</v>
      </c>
      <c r="FR66" s="82" t="n">
        <f aca="false">FR65</f>
        <v>0</v>
      </c>
      <c r="FS66" s="82" t="n">
        <f aca="false">FS65</f>
        <v>0</v>
      </c>
      <c r="FT66" s="82" t="n">
        <f aca="false">FT65</f>
        <v>0</v>
      </c>
      <c r="FU66" s="82" t="n">
        <f aca="false">FU65</f>
        <v>0</v>
      </c>
      <c r="FV66" s="82" t="n">
        <f aca="false">FV65</f>
        <v>0</v>
      </c>
      <c r="FW66" s="82" t="n">
        <f aca="false">FW65</f>
        <v>0</v>
      </c>
      <c r="FX66" s="82" t="n">
        <f aca="false">FX65</f>
        <v>0</v>
      </c>
      <c r="FY66" s="82" t="n">
        <f aca="false">FY65</f>
        <v>0</v>
      </c>
      <c r="FZ66" s="82" t="n">
        <f aca="false">FZ65</f>
        <v>0</v>
      </c>
      <c r="GA66" s="82" t="n">
        <f aca="false">GA65</f>
        <v>0</v>
      </c>
      <c r="GB66" s="82" t="n">
        <f aca="false">GB65</f>
        <v>0</v>
      </c>
      <c r="GC66" s="82" t="n">
        <f aca="false">GC65</f>
        <v>0</v>
      </c>
      <c r="GD66" s="82" t="n">
        <f aca="false">GD65</f>
        <v>0</v>
      </c>
      <c r="GE66" s="82" t="n">
        <f aca="false">GE65</f>
        <v>0</v>
      </c>
      <c r="GF66" s="82" t="n">
        <f aca="false">GF65</f>
        <v>0</v>
      </c>
      <c r="GG66" s="82" t="n">
        <f aca="false">GG65</f>
        <v>0</v>
      </c>
      <c r="GH66" s="82" t="n">
        <f aca="false">GH65</f>
        <v>0</v>
      </c>
      <c r="GI66" s="82" t="n">
        <f aca="false">GI65</f>
        <v>0</v>
      </c>
      <c r="GJ66" s="82" t="n">
        <f aca="false">GJ65</f>
        <v>0</v>
      </c>
      <c r="GK66" s="82" t="n">
        <f aca="false">GK65</f>
        <v>0</v>
      </c>
      <c r="GL66" s="82" t="n">
        <f aca="false">GL65</f>
        <v>0</v>
      </c>
      <c r="GM66" s="82" t="n">
        <f aca="false">GM65</f>
        <v>0</v>
      </c>
      <c r="GN66" s="82" t="n">
        <f aca="false">GN65</f>
        <v>0</v>
      </c>
      <c r="GO66" s="82" t="n">
        <f aca="false">GO65</f>
        <v>0</v>
      </c>
      <c r="GP66" s="82" t="n">
        <f aca="false">GP65</f>
        <v>0</v>
      </c>
      <c r="GQ66" s="82" t="n">
        <f aca="false">GQ65</f>
        <v>0</v>
      </c>
      <c r="GR66" s="82" t="n">
        <f aca="false">GR65</f>
        <v>0</v>
      </c>
      <c r="GS66" s="82" t="n">
        <f aca="false">GS65</f>
        <v>0</v>
      </c>
      <c r="GT66" s="82" t="n">
        <f aca="false">GT65</f>
        <v>0</v>
      </c>
      <c r="GU66" s="82" t="n">
        <f aca="false">GU65</f>
        <v>0</v>
      </c>
      <c r="GV66" s="82" t="n">
        <f aca="false">GV65</f>
        <v>0</v>
      </c>
      <c r="GW66" s="82" t="n">
        <f aca="false">GW65</f>
        <v>0</v>
      </c>
      <c r="GX66" s="82" t="n">
        <f aca="false">GX65</f>
        <v>0</v>
      </c>
      <c r="GY66" s="82" t="n">
        <f aca="false">GY65</f>
        <v>0</v>
      </c>
      <c r="GZ66" s="82" t="n">
        <f aca="false">GZ65</f>
        <v>0</v>
      </c>
      <c r="HA66" s="82" t="n">
        <f aca="false">HA65</f>
        <v>0</v>
      </c>
      <c r="HB66" s="82" t="n">
        <f aca="false">HB65</f>
        <v>0</v>
      </c>
      <c r="HC66" s="82" t="n">
        <f aca="false">HC65</f>
        <v>0</v>
      </c>
      <c r="HD66" s="82" t="n">
        <f aca="false">HD65</f>
        <v>0</v>
      </c>
      <c r="HE66" s="82" t="n">
        <f aca="false">HE65</f>
        <v>0</v>
      </c>
      <c r="HF66" s="82" t="n">
        <f aca="false">HF65</f>
        <v>0</v>
      </c>
      <c r="HG66" s="82" t="n">
        <f aca="false">HG65</f>
        <v>0</v>
      </c>
      <c r="HH66" s="82" t="n">
        <f aca="false">HH65</f>
        <v>0</v>
      </c>
      <c r="HI66" s="82" t="n">
        <f aca="false">HI65</f>
        <v>0</v>
      </c>
      <c r="HJ66" s="82" t="n">
        <f aca="false">HJ65</f>
        <v>0</v>
      </c>
      <c r="HK66" s="82" t="n">
        <f aca="false">HK65</f>
        <v>0</v>
      </c>
      <c r="HL66" s="82" t="n">
        <f aca="false">HL65</f>
        <v>0</v>
      </c>
      <c r="HM66" s="82" t="n">
        <f aca="false">HM65</f>
        <v>0</v>
      </c>
      <c r="HN66" s="82" t="n">
        <f aca="false">HN65</f>
        <v>0</v>
      </c>
      <c r="HO66" s="82" t="n">
        <f aca="false">HO65</f>
        <v>0</v>
      </c>
      <c r="HP66" s="82" t="n">
        <f aca="false">HP65</f>
        <v>0</v>
      </c>
      <c r="HQ66" s="82" t="n">
        <f aca="false">HQ65</f>
        <v>0</v>
      </c>
      <c r="HR66" s="82" t="n">
        <f aca="false">HR65</f>
        <v>0</v>
      </c>
      <c r="HS66" s="82" t="n">
        <f aca="false">HS65</f>
        <v>0</v>
      </c>
      <c r="HT66" s="82" t="n">
        <f aca="false">HT65</f>
        <v>0</v>
      </c>
      <c r="HU66" s="82" t="n">
        <f aca="false">HU65</f>
        <v>0</v>
      </c>
      <c r="HV66" s="82" t="n">
        <f aca="false">HV65</f>
        <v>0</v>
      </c>
      <c r="HW66" s="82" t="n">
        <f aca="false">HW65</f>
        <v>0</v>
      </c>
      <c r="HX66" s="82" t="n">
        <f aca="false">HX65</f>
        <v>0</v>
      </c>
      <c r="HY66" s="82" t="n">
        <f aca="false">HY65</f>
        <v>0</v>
      </c>
      <c r="HZ66" s="82" t="n">
        <f aca="false">HZ65</f>
        <v>0</v>
      </c>
      <c r="IA66" s="82" t="n">
        <f aca="false">IA65</f>
        <v>0</v>
      </c>
      <c r="IB66" s="82" t="n">
        <f aca="false">IB65</f>
        <v>0</v>
      </c>
      <c r="IC66" s="82" t="n">
        <f aca="false">IC65</f>
        <v>0</v>
      </c>
      <c r="ID66" s="82" t="n">
        <f aca="false">ID65</f>
        <v>0</v>
      </c>
      <c r="IE66" s="82" t="n">
        <f aca="false">IE65</f>
        <v>0</v>
      </c>
      <c r="IF66" s="82" t="n">
        <f aca="false">IF65</f>
        <v>0</v>
      </c>
      <c r="IG66" s="82" t="n">
        <f aca="false">IG65</f>
        <v>0</v>
      </c>
      <c r="IH66" s="82" t="n">
        <f aca="false">IH65</f>
        <v>0</v>
      </c>
      <c r="II66" s="82" t="n">
        <f aca="false">II65</f>
        <v>0</v>
      </c>
      <c r="IJ66" s="82" t="n">
        <f aca="false">IJ65</f>
        <v>0</v>
      </c>
      <c r="IK66" s="82" t="n">
        <f aca="false">IK65</f>
        <v>0</v>
      </c>
      <c r="IL66" s="82" t="n">
        <f aca="false">IL65</f>
        <v>0</v>
      </c>
      <c r="IM66" s="82" t="n">
        <f aca="false">IM65</f>
        <v>0</v>
      </c>
      <c r="IN66" s="82" t="n">
        <f aca="false">IN65</f>
        <v>0</v>
      </c>
      <c r="IO66" s="82" t="n">
        <f aca="false">IO65</f>
        <v>0</v>
      </c>
      <c r="IP66" s="82" t="n">
        <f aca="false">IP65</f>
        <v>0</v>
      </c>
      <c r="IQ66" s="82" t="n">
        <f aca="false">IQ65</f>
        <v>0</v>
      </c>
      <c r="IR66" s="82" t="n">
        <f aca="false">IR65</f>
        <v>0</v>
      </c>
      <c r="IS66" s="82" t="n">
        <f aca="false">IS65</f>
        <v>0</v>
      </c>
      <c r="IT66" s="82" t="n">
        <f aca="false">IT65</f>
        <v>0</v>
      </c>
    </row>
    <row r="67" s="89" customFormat="true" ht="15.65" hidden="false" customHeight="false" outlineLevel="0" collapsed="false">
      <c r="A67" s="74" t="n">
        <v>1</v>
      </c>
      <c r="B67" s="74" t="n">
        <v>0</v>
      </c>
      <c r="C67" s="74" t="n">
        <v>0</v>
      </c>
      <c r="D67" s="74" t="s">
        <v>333</v>
      </c>
      <c r="E67" s="74" t="n">
        <v>24</v>
      </c>
      <c r="F67" s="74" t="n">
        <v>84</v>
      </c>
      <c r="G67" s="74" t="n">
        <v>12</v>
      </c>
      <c r="H67" s="69" t="n">
        <f aca="false">(F67/12)-1</f>
        <v>6</v>
      </c>
      <c r="I67" s="69"/>
      <c r="J67" s="69"/>
      <c r="K67" s="69"/>
      <c r="L67" s="69"/>
      <c r="M67" s="69"/>
      <c r="N67" s="69"/>
      <c r="O67" s="69"/>
      <c r="P67" s="69" t="s">
        <v>269</v>
      </c>
      <c r="Q67" s="70"/>
      <c r="R67" s="71"/>
      <c r="S67" s="71"/>
      <c r="T67" s="71"/>
      <c r="U67" s="72" t="n">
        <f aca="false">A67*(BP67+CB67+CM67+EB67)</f>
        <v>0</v>
      </c>
      <c r="V67" s="72" t="n">
        <f aca="false">(CY67*EY67/12)*EU67*A67</f>
        <v>0</v>
      </c>
      <c r="W67" s="72" t="n">
        <f aca="false">A67*(BQ67+CC67)</f>
        <v>0</v>
      </c>
      <c r="X67" s="72" t="n">
        <f aca="false">(DZ67+DY67)*A67</f>
        <v>30</v>
      </c>
      <c r="Y67" s="72" t="n">
        <f aca="false">DX67*A67</f>
        <v>14</v>
      </c>
      <c r="Z67" s="72" t="n">
        <f aca="false">BR67*A67</f>
        <v>0</v>
      </c>
      <c r="AA67" s="72" t="n">
        <f aca="false">CX67*A67</f>
        <v>0</v>
      </c>
      <c r="AB67" s="72" t="n">
        <f aca="false">CT67*A67</f>
        <v>0</v>
      </c>
      <c r="AC67" s="72" t="n">
        <f aca="false">DR67*A67</f>
        <v>0</v>
      </c>
      <c r="AD67" s="72" t="n">
        <f aca="false">(DE67)*A67</f>
        <v>0</v>
      </c>
      <c r="AE67" s="72" t="n">
        <f aca="false">DQ67*A67</f>
        <v>0</v>
      </c>
      <c r="AF67" s="72" t="n">
        <f aca="false">CU67*A67</f>
        <v>0</v>
      </c>
      <c r="AG67" s="72" t="n">
        <f aca="false">DY67</f>
        <v>0</v>
      </c>
      <c r="AH67" s="72" t="n">
        <f aca="false">A67*(CR67+(IF(EU67=0,CY67*EY67/12,0)))</f>
        <v>0</v>
      </c>
      <c r="AI67" s="72" t="n">
        <f aca="false">CS67*A67</f>
        <v>0</v>
      </c>
      <c r="AJ67" s="72" t="n">
        <f aca="false">CW67*A67</f>
        <v>0</v>
      </c>
      <c r="AK67" s="72" t="n">
        <f aca="false">EA67*A67</f>
        <v>0</v>
      </c>
      <c r="AL67" s="72" t="n">
        <f aca="false">IF(EA67&gt;0,1,0)*J67*A67</f>
        <v>0</v>
      </c>
      <c r="AM67" s="72" t="e">
        <f aca="false">(BW67+CG67+CO67+DB67+DK67+DU67+EE67)*A67</f>
        <v>#DIV/0!</v>
      </c>
      <c r="AN67" s="72" t="e">
        <f aca="false">(BV67+CF67+CN67+DA67+DJ67+DT67+ED67)*A67</f>
        <v>#DIV/0!</v>
      </c>
      <c r="AO67" s="72" t="n">
        <f aca="false">(CZ67+DI67+DS67)*A67</f>
        <v>0</v>
      </c>
      <c r="AP67" s="72" t="n">
        <f aca="false">A67*(EC67+BS67+CE67)</f>
        <v>30</v>
      </c>
      <c r="AQ67" s="72" t="n">
        <f aca="false">IF(EK67&gt;48,4,IF(EK67&gt;33,3,2))*(A67*B67)+(IF(ISNUMBER(P67),0,IF(P67="PC",A67*C67,0)))</f>
        <v>0</v>
      </c>
      <c r="AR67" s="72" t="n">
        <f aca="false">A67*(M67+L67)</f>
        <v>0</v>
      </c>
      <c r="AS67" s="72" t="n">
        <f aca="false">(BX67+CD67)*A67</f>
        <v>0</v>
      </c>
      <c r="AT67" s="72" t="n">
        <f aca="false">T67</f>
        <v>0</v>
      </c>
      <c r="AU67" s="72" t="n">
        <f aca="false">(BY67+CH67+CP67+DC67+DL67+DV67+EF67+EI67)*A67</f>
        <v>12</v>
      </c>
      <c r="AV67" s="72" t="n">
        <f aca="false">(BZ67+CI67+CQ67+DD67+DM67+DW67+EG67)*A67</f>
        <v>0</v>
      </c>
      <c r="AW67" s="72" t="n">
        <f aca="false">EH67*A67</f>
        <v>0</v>
      </c>
      <c r="AX67" s="71" t="n">
        <f aca="false">A67*CJ67</f>
        <v>0</v>
      </c>
      <c r="AY67" s="71" t="n">
        <f aca="false">A67*BT67</f>
        <v>0</v>
      </c>
      <c r="AZ67" s="71" t="n">
        <f aca="false">A67*CK67</f>
        <v>0</v>
      </c>
      <c r="BA67" s="71" t="n">
        <f aca="false">A67*BU67</f>
        <v>0</v>
      </c>
      <c r="BB67" s="71" t="n">
        <f aca="false">A67*CL67</f>
        <v>0</v>
      </c>
      <c r="BC67" s="71" t="n">
        <f aca="false">IF(C67&gt;0,IF(ISNUMBER(P67),EL67*C67*A67/12,IF(P67="DB",A67*E67/12,IF(P67="DC",A67*C67*EL67/12,IF(P67="PC",2*EL67*A67/12,IF(P67="AC",A67*C67*EL67/12,IF(P67="WD",0,"ERROR IN TEST COLLUMN")))))),0)</f>
        <v>0</v>
      </c>
      <c r="BD67" s="71" t="n">
        <f aca="false">IF(C67&gt;=1,IF(ISNUMBER(P67),0,IF(P67="DB",E67*A67*(C67-1)/12,IF(P67="WD",E67*O67/12,0))),0)</f>
        <v>0</v>
      </c>
      <c r="BE67" s="71" t="n">
        <f aca="false">IF(I67&gt;0,((E67/(I67+1))*M67)*A67/12,M67*E67*A67/12)</f>
        <v>0</v>
      </c>
      <c r="BF67" s="71" t="n">
        <f aca="false">DN67*A67</f>
        <v>0</v>
      </c>
      <c r="BG67" s="71" t="n">
        <f aca="false">DO67*A67</f>
        <v>0</v>
      </c>
      <c r="BH67" s="71" t="n">
        <f aca="false">DP67*A67</f>
        <v>0</v>
      </c>
      <c r="BI67" s="71" t="n">
        <f aca="false">CY67*A67</f>
        <v>0</v>
      </c>
      <c r="BJ67" s="71" t="n">
        <f aca="false">A67*CV67</f>
        <v>0</v>
      </c>
      <c r="BK67" s="71" t="n">
        <f aca="false">DF67*A67</f>
        <v>0</v>
      </c>
      <c r="BL67" s="71" t="n">
        <f aca="false">DG67*A67</f>
        <v>0</v>
      </c>
      <c r="BM67" s="71" t="n">
        <f aca="false">DH67*A67</f>
        <v>0</v>
      </c>
      <c r="BN67" s="76"/>
      <c r="BO67" s="77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3"/>
      <c r="CA67" s="62"/>
      <c r="CB67" s="62"/>
      <c r="CC67" s="62"/>
      <c r="CD67" s="62"/>
      <c r="CE67" s="62"/>
      <c r="CF67" s="62"/>
      <c r="CG67" s="62"/>
      <c r="CH67" s="62"/>
      <c r="CI67" s="92"/>
      <c r="CJ67" s="62"/>
      <c r="CK67" s="62" t="n">
        <f aca="false">IF(EU67=1,CY67,0)</f>
        <v>0</v>
      </c>
      <c r="CL67" s="62"/>
      <c r="CM67" s="62" t="n">
        <f aca="false">(1/12)*((CJ67*EX67)+(EY67*CK67)+(EZ67*CL67))</f>
        <v>0</v>
      </c>
      <c r="CN67" s="62"/>
      <c r="CO67" s="62"/>
      <c r="CP67" s="62"/>
      <c r="CQ67" s="63"/>
      <c r="CR67" s="62"/>
      <c r="CS67" s="62"/>
      <c r="CT67" s="62"/>
      <c r="CU67" s="62"/>
      <c r="CV67" s="62" t="n">
        <f aca="false">IF(GG67=0,0,(E67/12))+IF(GJ67=0,0,(E67+G67+G67)/12)</f>
        <v>0</v>
      </c>
      <c r="CW67" s="62" t="n">
        <f aca="false">CV67*GG67/12</f>
        <v>0</v>
      </c>
      <c r="CX67" s="62"/>
      <c r="CY67" s="62"/>
      <c r="CZ67" s="62"/>
      <c r="DA67" s="62" t="e">
        <f aca="false">(((2*(E67+(F67-GG67)))*G67)+(2*I67*G67*(F67-GG67))+(E67*F67)+(CV67*GG67))/144/FY67</f>
        <v>#DIV/0!</v>
      </c>
      <c r="DB67" s="62" t="e">
        <f aca="false">(((((((F67-(GG67*GJ67))*2)+E67)*G67)+(IF(GK67=1,E67*G67,E67*(GI67*2))))/144)+(CV67*GG67/12)+(DX67)+((I67*G67*(F67-GG67-EM67))/72))*((FW67+FX67)/FV67)</f>
        <v>#DIV/0!</v>
      </c>
      <c r="DC67" s="62" t="n">
        <f aca="false">(GO67)+(EO67*FG67)+((1+(I67/2))*FH67)+(IF((M67+H67)&gt;0,1,GH67)*((1+I67)*FC67))+(((1+(I67/2))*G67)+(GI67*(EO67-5-I67))*FI67*0.5)+((EO67-5)*HF67)+((EC67-DG67)*FE67)+(B67*HG67)+(GJ67*CV67*HD67)+(HA67*K67)+GX67+(IF((M67+H67)&gt;0,1,GH67)*FD67)</f>
        <v>12</v>
      </c>
      <c r="DD67" s="63" t="n">
        <f aca="false">(IF(E67&gt;48,1.25,1)+(I67*0.5))*(FZ67*(1+FW67+FX67))+(GJ67*GA67*CV67)*1.5</f>
        <v>0</v>
      </c>
      <c r="DE67" s="62"/>
      <c r="DF67" s="62"/>
      <c r="DG67" s="62"/>
      <c r="DH67" s="62"/>
      <c r="DI67" s="62"/>
      <c r="DJ67" s="62" t="e">
        <f aca="false">(DG67*IF(G67&gt;FJ67,FJ67,G67))/6/FY67</f>
        <v>#DIV/0!</v>
      </c>
      <c r="DK67" s="62" t="e">
        <f aca="false">(((FW67+FX67)*DG67*IF(G67&gt;FJ67,FJ67,G67))/6)/FV67</f>
        <v>#DIV/0!</v>
      </c>
      <c r="DL67" s="62" t="n">
        <f aca="false">(H67*(1+I67)*FG67)+IF(H67&gt;0,FE67*DG67,0)+(EC67*FE67)</f>
        <v>0</v>
      </c>
      <c r="DM67" s="63" t="n">
        <f aca="false">H67*(1+I67)*((GB67*(FW67+FX67+1))+(FF67*2))</f>
        <v>0</v>
      </c>
      <c r="DN67" s="62"/>
      <c r="DO67" s="62"/>
      <c r="DP67" s="62"/>
      <c r="DQ67" s="62"/>
      <c r="DR67" s="62"/>
      <c r="DS67" s="62"/>
      <c r="DT67" s="62"/>
      <c r="DU67" s="62"/>
      <c r="DV67" s="62"/>
      <c r="DW67" s="63"/>
      <c r="DX67" s="64" t="n">
        <f aca="false">(E67*(F67-GG67))/144</f>
        <v>14</v>
      </c>
      <c r="DY67" s="64" t="n">
        <f aca="false">K67*(F67-(GG67*GJ67))*G67/144</f>
        <v>0</v>
      </c>
      <c r="DZ67" s="64" t="n">
        <f aca="false">(((F67-(GG67*GJ67))*2*G67)+(E67*G67*(H67+2)))/144+(IF(EU67=1,0,E67/12*EY67/12))</f>
        <v>30</v>
      </c>
      <c r="EA67" s="64" t="n">
        <f aca="false">J67*E67*G67/144</f>
        <v>0</v>
      </c>
      <c r="EB67" s="64"/>
      <c r="EC67" s="64" t="n">
        <f aca="false">(((2*(E67+(F67-GG67)))+(I67*(F67-GG67))+(H67*E67))/12)+(EW67*E67/12)</f>
        <v>30</v>
      </c>
      <c r="ED67" s="64" t="e">
        <f aca="false">(DX67+DY67+(2*(DZ67+EB67)))/FY67</f>
        <v>#DIV/0!</v>
      </c>
      <c r="EE67" s="64" t="e">
        <f aca="false">(DX67+DY67+(2*(DZ67+EB67)))/((FW67+FX67)*FV67)</f>
        <v>#DIV/0!</v>
      </c>
      <c r="EF67" s="64" t="n">
        <f aca="false">J67*HH67</f>
        <v>0</v>
      </c>
      <c r="EG67" s="64" t="n">
        <f aca="false">K67*GB67</f>
        <v>0</v>
      </c>
      <c r="EH67" s="64" t="n">
        <f aca="false">(IR67+IF(E67&gt;48,IR67*0.5,0))</f>
        <v>0</v>
      </c>
      <c r="EI67" s="63" t="n">
        <f aca="false">(((EF67+EG67+DW67+DV67+DM67+DL67+DD67+DC67+CQ67+CP67+CI67+CH67+BZ67+BY67)/2400)*(HK67+HL67+HM67+HN67+HO67))+(HP67)</f>
        <v>0</v>
      </c>
      <c r="EJ67" s="62"/>
      <c r="EK67" s="63"/>
      <c r="EL67" s="64"/>
      <c r="EM67" s="63"/>
      <c r="EN67" s="64"/>
      <c r="EO67" s="66" t="n">
        <f aca="false">(5)+(I67)+(IF(C67&gt;1,C67-1,0))+(IF(C67-I67&gt;0,IF(C67-I67&gt;1,1,GL67),0))+(IF(GK67=1,0,1))</f>
        <v>6</v>
      </c>
      <c r="EP67" s="82" t="n">
        <f aca="false">EP66</f>
        <v>0</v>
      </c>
      <c r="EQ67" s="82" t="n">
        <f aca="false">EQ66</f>
        <v>0</v>
      </c>
      <c r="ER67" s="82" t="n">
        <f aca="false">ER66</f>
        <v>0</v>
      </c>
      <c r="ES67" s="82" t="n">
        <f aca="false">ES66</f>
        <v>0</v>
      </c>
      <c r="ET67" s="82" t="n">
        <f aca="false">ET66</f>
        <v>0</v>
      </c>
      <c r="EU67" s="82" t="n">
        <f aca="false">EU66</f>
        <v>0</v>
      </c>
      <c r="EV67" s="82" t="n">
        <f aca="false">EV66</f>
        <v>0</v>
      </c>
      <c r="EW67" s="82" t="n">
        <f aca="false">EW66</f>
        <v>0</v>
      </c>
      <c r="EX67" s="82" t="n">
        <f aca="false">EX66</f>
        <v>0</v>
      </c>
      <c r="EY67" s="82" t="n">
        <f aca="false">EY66</f>
        <v>0</v>
      </c>
      <c r="EZ67" s="82" t="n">
        <f aca="false">EZ66</f>
        <v>0</v>
      </c>
      <c r="FA67" s="82" t="n">
        <f aca="false">FA66</f>
        <v>0</v>
      </c>
      <c r="FB67" s="82" t="n">
        <f aca="false">FB66</f>
        <v>0</v>
      </c>
      <c r="FC67" s="82" t="n">
        <f aca="false">FC66</f>
        <v>0</v>
      </c>
      <c r="FD67" s="82" t="n">
        <f aca="false">FD66</f>
        <v>0</v>
      </c>
      <c r="FE67" s="82" t="n">
        <f aca="false">FE66</f>
        <v>0</v>
      </c>
      <c r="FF67" s="82" t="n">
        <f aca="false">FF66</f>
        <v>0</v>
      </c>
      <c r="FG67" s="82" t="n">
        <f aca="false">FG66</f>
        <v>0</v>
      </c>
      <c r="FH67" s="82" t="n">
        <f aca="false">FH66</f>
        <v>0</v>
      </c>
      <c r="FI67" s="82" t="n">
        <f aca="false">FI66</f>
        <v>0</v>
      </c>
      <c r="FJ67" s="82" t="n">
        <f aca="false">FJ66</f>
        <v>0</v>
      </c>
      <c r="FK67" s="82" t="n">
        <f aca="false">FK66</f>
        <v>0</v>
      </c>
      <c r="FL67" s="82" t="n">
        <f aca="false">FL66</f>
        <v>0</v>
      </c>
      <c r="FM67" s="82" t="n">
        <f aca="false">FM66</f>
        <v>0</v>
      </c>
      <c r="FN67" s="82" t="n">
        <f aca="false">FN66</f>
        <v>0</v>
      </c>
      <c r="FO67" s="82" t="n">
        <f aca="false">FO66</f>
        <v>0</v>
      </c>
      <c r="FP67" s="82" t="n">
        <f aca="false">FP66</f>
        <v>0</v>
      </c>
      <c r="FQ67" s="82" t="n">
        <f aca="false">FQ66</f>
        <v>0</v>
      </c>
      <c r="FR67" s="82" t="n">
        <f aca="false">FR66</f>
        <v>0</v>
      </c>
      <c r="FS67" s="82" t="n">
        <f aca="false">FS66</f>
        <v>0</v>
      </c>
      <c r="FT67" s="82" t="n">
        <f aca="false">FT66</f>
        <v>0</v>
      </c>
      <c r="FU67" s="82" t="n">
        <f aca="false">FU66</f>
        <v>0</v>
      </c>
      <c r="FV67" s="82" t="n">
        <f aca="false">FV66</f>
        <v>0</v>
      </c>
      <c r="FW67" s="82" t="n">
        <f aca="false">FW66</f>
        <v>0</v>
      </c>
      <c r="FX67" s="82" t="n">
        <f aca="false">FX66</f>
        <v>0</v>
      </c>
      <c r="FY67" s="82" t="n">
        <f aca="false">FY66</f>
        <v>0</v>
      </c>
      <c r="FZ67" s="82" t="n">
        <f aca="false">FZ66</f>
        <v>0</v>
      </c>
      <c r="GA67" s="82" t="n">
        <f aca="false">GA66</f>
        <v>0</v>
      </c>
      <c r="GB67" s="82" t="n">
        <f aca="false">GB66</f>
        <v>0</v>
      </c>
      <c r="GC67" s="82" t="n">
        <f aca="false">GC66</f>
        <v>0</v>
      </c>
      <c r="GD67" s="82" t="n">
        <f aca="false">GD66</f>
        <v>0</v>
      </c>
      <c r="GE67" s="82" t="n">
        <f aca="false">GE66</f>
        <v>0</v>
      </c>
      <c r="GF67" s="82" t="n">
        <f aca="false">GF66</f>
        <v>0</v>
      </c>
      <c r="GG67" s="82" t="n">
        <f aca="false">GG66</f>
        <v>0</v>
      </c>
      <c r="GH67" s="82" t="n">
        <f aca="false">GH66</f>
        <v>0</v>
      </c>
      <c r="GI67" s="82" t="n">
        <f aca="false">GI66</f>
        <v>0</v>
      </c>
      <c r="GJ67" s="82" t="n">
        <f aca="false">GJ66</f>
        <v>0</v>
      </c>
      <c r="GK67" s="82" t="n">
        <f aca="false">GK66</f>
        <v>0</v>
      </c>
      <c r="GL67" s="82" t="n">
        <f aca="false">GL66</f>
        <v>0</v>
      </c>
      <c r="GM67" s="82" t="n">
        <f aca="false">GM66</f>
        <v>0</v>
      </c>
      <c r="GN67" s="82" t="n">
        <f aca="false">GN66</f>
        <v>0</v>
      </c>
      <c r="GO67" s="82" t="n">
        <f aca="false">GO66</f>
        <v>0</v>
      </c>
      <c r="GP67" s="82" t="n">
        <f aca="false">GP66</f>
        <v>0</v>
      </c>
      <c r="GQ67" s="82" t="n">
        <f aca="false">GQ66</f>
        <v>0</v>
      </c>
      <c r="GR67" s="82" t="n">
        <f aca="false">GR66</f>
        <v>0</v>
      </c>
      <c r="GS67" s="82" t="n">
        <f aca="false">GS66</f>
        <v>0</v>
      </c>
      <c r="GT67" s="82" t="n">
        <f aca="false">GT66</f>
        <v>0</v>
      </c>
      <c r="GU67" s="82" t="n">
        <f aca="false">GU66</f>
        <v>0</v>
      </c>
      <c r="GV67" s="82" t="n">
        <f aca="false">GV66</f>
        <v>0</v>
      </c>
      <c r="GW67" s="82" t="n">
        <f aca="false">GW66</f>
        <v>0</v>
      </c>
      <c r="GX67" s="82" t="n">
        <f aca="false">GX66</f>
        <v>0</v>
      </c>
      <c r="GY67" s="82" t="n">
        <f aca="false">GY66</f>
        <v>0</v>
      </c>
      <c r="GZ67" s="82" t="n">
        <f aca="false">GZ66</f>
        <v>0</v>
      </c>
      <c r="HA67" s="82" t="n">
        <f aca="false">HA66</f>
        <v>0</v>
      </c>
      <c r="HB67" s="82" t="n">
        <f aca="false">HB66</f>
        <v>0</v>
      </c>
      <c r="HC67" s="82" t="n">
        <f aca="false">HC66</f>
        <v>0</v>
      </c>
      <c r="HD67" s="82" t="n">
        <f aca="false">HD66</f>
        <v>0</v>
      </c>
      <c r="HE67" s="82" t="n">
        <f aca="false">HE66</f>
        <v>0</v>
      </c>
      <c r="HF67" s="82" t="n">
        <f aca="false">HF66</f>
        <v>0</v>
      </c>
      <c r="HG67" s="82" t="n">
        <f aca="false">HG66</f>
        <v>0</v>
      </c>
      <c r="HH67" s="82" t="n">
        <f aca="false">HH66</f>
        <v>0</v>
      </c>
      <c r="HI67" s="82" t="n">
        <f aca="false">HI66</f>
        <v>0</v>
      </c>
      <c r="HJ67" s="82" t="n">
        <f aca="false">HJ66</f>
        <v>0</v>
      </c>
      <c r="HK67" s="82" t="n">
        <f aca="false">HK66</f>
        <v>0</v>
      </c>
      <c r="HL67" s="82" t="n">
        <f aca="false">HL66</f>
        <v>0</v>
      </c>
      <c r="HM67" s="82" t="n">
        <f aca="false">HM66</f>
        <v>0</v>
      </c>
      <c r="HN67" s="82" t="n">
        <f aca="false">HN66</f>
        <v>0</v>
      </c>
      <c r="HO67" s="82" t="n">
        <f aca="false">HO66</f>
        <v>0</v>
      </c>
      <c r="HP67" s="82" t="n">
        <f aca="false">HP66</f>
        <v>0</v>
      </c>
      <c r="HQ67" s="82" t="n">
        <f aca="false">HQ66</f>
        <v>0</v>
      </c>
      <c r="HR67" s="82" t="n">
        <f aca="false">HR66</f>
        <v>0</v>
      </c>
      <c r="HS67" s="82" t="n">
        <f aca="false">HS66</f>
        <v>0</v>
      </c>
      <c r="HT67" s="82" t="n">
        <f aca="false">HT66</f>
        <v>0</v>
      </c>
      <c r="HU67" s="82" t="n">
        <f aca="false">HU66</f>
        <v>0</v>
      </c>
      <c r="HV67" s="82" t="n">
        <f aca="false">HV66</f>
        <v>0</v>
      </c>
      <c r="HW67" s="82" t="n">
        <f aca="false">HW66</f>
        <v>0</v>
      </c>
      <c r="HX67" s="82" t="n">
        <f aca="false">HX66</f>
        <v>0</v>
      </c>
      <c r="HY67" s="82" t="n">
        <f aca="false">HY66</f>
        <v>0</v>
      </c>
      <c r="HZ67" s="82" t="n">
        <f aca="false">HZ66</f>
        <v>0</v>
      </c>
      <c r="IA67" s="82" t="n">
        <f aca="false">IA66</f>
        <v>0</v>
      </c>
      <c r="IB67" s="82" t="n">
        <f aca="false">IB66</f>
        <v>0</v>
      </c>
      <c r="IC67" s="82" t="n">
        <f aca="false">IC66</f>
        <v>0</v>
      </c>
      <c r="ID67" s="82" t="n">
        <f aca="false">ID66</f>
        <v>0</v>
      </c>
      <c r="IE67" s="82" t="n">
        <f aca="false">IE66</f>
        <v>0</v>
      </c>
      <c r="IF67" s="82" t="n">
        <f aca="false">IF66</f>
        <v>0</v>
      </c>
      <c r="IG67" s="82" t="n">
        <f aca="false">IG66</f>
        <v>0</v>
      </c>
      <c r="IH67" s="82" t="n">
        <f aca="false">IH66</f>
        <v>0</v>
      </c>
      <c r="II67" s="82" t="n">
        <f aca="false">II66</f>
        <v>0</v>
      </c>
      <c r="IJ67" s="82" t="n">
        <f aca="false">IJ66</f>
        <v>0</v>
      </c>
      <c r="IK67" s="82" t="n">
        <f aca="false">IK66</f>
        <v>0</v>
      </c>
      <c r="IL67" s="82" t="n">
        <f aca="false">IL66</f>
        <v>0</v>
      </c>
      <c r="IM67" s="82" t="n">
        <f aca="false">IM66</f>
        <v>0</v>
      </c>
      <c r="IN67" s="82" t="n">
        <f aca="false">IN66</f>
        <v>0</v>
      </c>
      <c r="IO67" s="82" t="n">
        <f aca="false">IO66</f>
        <v>0</v>
      </c>
      <c r="IP67" s="82" t="n">
        <f aca="false">IP66</f>
        <v>0</v>
      </c>
      <c r="IQ67" s="82" t="n">
        <f aca="false">IQ66</f>
        <v>0</v>
      </c>
      <c r="IR67" s="82" t="n">
        <f aca="false">IR66</f>
        <v>0</v>
      </c>
      <c r="IS67" s="82" t="n">
        <f aca="false">IS66</f>
        <v>0</v>
      </c>
      <c r="IT67" s="82" t="n">
        <f aca="false">IT66</f>
        <v>0</v>
      </c>
    </row>
    <row r="68" s="89" customFormat="true" ht="14.65" hidden="false" customHeight="false" outlineLevel="0" collapsed="false">
      <c r="A68" s="74" t="n">
        <v>1</v>
      </c>
      <c r="B68" s="74" t="n">
        <v>0</v>
      </c>
      <c r="C68" s="74" t="n">
        <v>0</v>
      </c>
      <c r="D68" s="74" t="s">
        <v>334</v>
      </c>
      <c r="E68" s="74" t="n">
        <v>6</v>
      </c>
      <c r="F68" s="74" t="n">
        <v>84</v>
      </c>
      <c r="G68" s="74" t="n">
        <v>24</v>
      </c>
      <c r="H68" s="69" t="n">
        <f aca="false">(F68/12)-1</f>
        <v>6</v>
      </c>
      <c r="I68" s="69"/>
      <c r="J68" s="69"/>
      <c r="K68" s="69"/>
      <c r="L68" s="69"/>
      <c r="M68" s="69"/>
      <c r="N68" s="69"/>
      <c r="O68" s="69"/>
      <c r="P68" s="69" t="s">
        <v>273</v>
      </c>
      <c r="Q68" s="70"/>
      <c r="R68" s="71"/>
      <c r="S68" s="71"/>
      <c r="T68" s="71"/>
      <c r="U68" s="72" t="n">
        <f aca="false">A68*(BP68+CB68+CM68+EB68)</f>
        <v>0</v>
      </c>
      <c r="V68" s="72" t="n">
        <f aca="false">(CY68*EY68/12)*EU68*A68</f>
        <v>0</v>
      </c>
      <c r="W68" s="72" t="n">
        <f aca="false">A68*(BQ68+CC68)</f>
        <v>0</v>
      </c>
      <c r="X68" s="72" t="n">
        <f aca="false">(DZ68+DY68)*A68</f>
        <v>22</v>
      </c>
      <c r="Y68" s="72" t="n">
        <f aca="false">DX68*A68</f>
        <v>0</v>
      </c>
      <c r="Z68" s="72" t="n">
        <f aca="false">BR68*A68</f>
        <v>0</v>
      </c>
      <c r="AA68" s="72" t="n">
        <f aca="false">CX68*A68</f>
        <v>0</v>
      </c>
      <c r="AB68" s="72" t="n">
        <f aca="false">CT68*A68</f>
        <v>0</v>
      </c>
      <c r="AC68" s="72" t="n">
        <f aca="false">DR68*A68</f>
        <v>0</v>
      </c>
      <c r="AD68" s="72" t="n">
        <f aca="false">(DE68)*A68</f>
        <v>0</v>
      </c>
      <c r="AE68" s="72" t="n">
        <f aca="false">DQ68*A68</f>
        <v>0</v>
      </c>
      <c r="AF68" s="72" t="n">
        <f aca="false">CU68*A68</f>
        <v>0</v>
      </c>
      <c r="AG68" s="72" t="n">
        <f aca="false">DY68</f>
        <v>0</v>
      </c>
      <c r="AH68" s="72" t="n">
        <f aca="false">A68*(CR68+(IF(EU68=0,CY68*EY68/12,0)))</f>
        <v>0</v>
      </c>
      <c r="AI68" s="72" t="n">
        <f aca="false">CS68*A68</f>
        <v>0</v>
      </c>
      <c r="AJ68" s="72" t="n">
        <f aca="false">CW68*A68</f>
        <v>0</v>
      </c>
      <c r="AK68" s="72" t="n">
        <f aca="false">EA68*A68</f>
        <v>0</v>
      </c>
      <c r="AL68" s="72" t="n">
        <f aca="false">IF(EA68&gt;0,1,0)*J68*A68</f>
        <v>0</v>
      </c>
      <c r="AM68" s="72" t="e">
        <f aca="false">(BW68+CG68+CO68+DB68+DK68+DU68+EE68)*A68</f>
        <v>#DIV/0!</v>
      </c>
      <c r="AN68" s="72" t="e">
        <f aca="false">(BV68+CF68+CN68+DA68+DJ68+DT68+ED68)*A68</f>
        <v>#DIV/0!</v>
      </c>
      <c r="AO68" s="72" t="n">
        <f aca="false">(CZ68+DI68+DS68)*A68</f>
        <v>0</v>
      </c>
      <c r="AP68" s="72" t="n">
        <f aca="false">A68*(EC68+BS68+CE68)</f>
        <v>34.5663706143592</v>
      </c>
      <c r="AQ68" s="72" t="n">
        <f aca="false">IF(EK68&gt;48,4,IF(EK68&gt;33,3,2))*(A68*B68)+(IF(ISNUMBER(P68),0,IF(P68="PC",A68*C68,0)))</f>
        <v>0</v>
      </c>
      <c r="AR68" s="72" t="n">
        <f aca="false">A68*(M68+L68)</f>
        <v>0</v>
      </c>
      <c r="AS68" s="72" t="n">
        <f aca="false">(BX68+CD68)*A68</f>
        <v>0</v>
      </c>
      <c r="AT68" s="72" t="n">
        <f aca="false">T68</f>
        <v>0</v>
      </c>
      <c r="AU68" s="72" t="n">
        <f aca="false">(BY68+CH68+CP68+DC68+DL68+DV68+EF68+EI68)*A68</f>
        <v>0</v>
      </c>
      <c r="AV68" s="72" t="n">
        <f aca="false">(BZ68+CI68+CQ68+DD68+DM68+DW68+EG68)*A68</f>
        <v>0</v>
      </c>
      <c r="AW68" s="72" t="n">
        <f aca="false">EH68*A68</f>
        <v>0</v>
      </c>
      <c r="AX68" s="71" t="n">
        <f aca="false">A68*CJ68</f>
        <v>0</v>
      </c>
      <c r="AY68" s="71" t="n">
        <f aca="false">A68*BT68</f>
        <v>0</v>
      </c>
      <c r="AZ68" s="71" t="n">
        <f aca="false">A68*CK68</f>
        <v>0</v>
      </c>
      <c r="BA68" s="71" t="n">
        <f aca="false">A68*BU68</f>
        <v>0</v>
      </c>
      <c r="BB68" s="71" t="n">
        <f aca="false">A68*CL68</f>
        <v>0</v>
      </c>
      <c r="BC68" s="71" t="n">
        <f aca="false">IF(C68&gt;0,IF(ISNUMBER(P68),EL68*C68*A68/12,IF(P68="DB",A68*E68/12,IF(P68="DC",A68*C68*EL68/12,IF(P68="PC",2*EL68*A68/12,IF(P68="AC",A68*C68*EL68/12,IF(P68="WD",0,"ERROR IN TEST COLLUMN")))))),0)</f>
        <v>0</v>
      </c>
      <c r="BD68" s="71" t="n">
        <f aca="false">IF(C68&gt;=1,IF(ISNUMBER(P68),0,IF(P68="DB",E68*A68*(C68-1)/12,IF(P68="WD",E68*O68/12,0))),0)</f>
        <v>0</v>
      </c>
      <c r="BE68" s="71" t="n">
        <f aca="false">IF(I68&gt;0,((E68/(I68+1))*M68)*A68/12,M68*E68*A68/12)</f>
        <v>0</v>
      </c>
      <c r="BF68" s="71" t="n">
        <f aca="false">DN68*A68</f>
        <v>0</v>
      </c>
      <c r="BG68" s="71" t="n">
        <f aca="false">DO68*A68</f>
        <v>0</v>
      </c>
      <c r="BH68" s="71" t="n">
        <f aca="false">DP68*A68</f>
        <v>0</v>
      </c>
      <c r="BI68" s="71" t="n">
        <f aca="false">CY68*A68</f>
        <v>0</v>
      </c>
      <c r="BJ68" s="71" t="n">
        <f aca="false">A68*CV68</f>
        <v>0</v>
      </c>
      <c r="BK68" s="71" t="n">
        <f aca="false">DF68*A68</f>
        <v>0</v>
      </c>
      <c r="BL68" s="71" t="n">
        <f aca="false">DG68*A68</f>
        <v>0</v>
      </c>
      <c r="BM68" s="71" t="n">
        <f aca="false">DH68*A68</f>
        <v>0</v>
      </c>
      <c r="BN68" s="76"/>
      <c r="BO68" s="77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3"/>
      <c r="CA68" s="62"/>
      <c r="CB68" s="62"/>
      <c r="CC68" s="62"/>
      <c r="CD68" s="62"/>
      <c r="CE68" s="62"/>
      <c r="CF68" s="62"/>
      <c r="CG68" s="62"/>
      <c r="CH68" s="62"/>
      <c r="CI68" s="92"/>
      <c r="CJ68" s="62"/>
      <c r="CK68" s="62"/>
      <c r="CL68" s="62"/>
      <c r="CM68" s="62"/>
      <c r="CN68" s="62"/>
      <c r="CO68" s="62"/>
      <c r="CP68" s="62"/>
      <c r="CQ68" s="63"/>
      <c r="CR68" s="62"/>
      <c r="CS68" s="62"/>
      <c r="CT68" s="62"/>
      <c r="CU68" s="62"/>
      <c r="CV68" s="62" t="n">
        <f aca="false">IF(GG68=0,0,(E68+G68)/12)+IF(GJ68=0,0,G68/12)</f>
        <v>0</v>
      </c>
      <c r="CW68" s="62" t="n">
        <f aca="false">CV68*GG68/12</f>
        <v>0</v>
      </c>
      <c r="CX68" s="62"/>
      <c r="CY68" s="62"/>
      <c r="CZ68" s="62"/>
      <c r="DA68" s="62" t="e">
        <f aca="false">1.75*DZ68/FY68</f>
        <v>#DIV/0!</v>
      </c>
      <c r="DB68" s="62" t="e">
        <f aca="false">(1.75*DZ68*(FW68+FX68))/FV68</f>
        <v>#DIV/0!</v>
      </c>
      <c r="DC68" s="62" t="n">
        <f aca="false">(GY68)+(EO68*FG68*1.5)+(EC68*FE68)+((2+H68)*2*HC68)</f>
        <v>0</v>
      </c>
      <c r="DD68" s="63" t="n">
        <f aca="false">((IF(E68&gt;48,1.25,1)+(I68*0.5))*(FZ68*(1+FW68+FX68))+(GA68*CV68))+(FF68*((EO68*2)-1))</f>
        <v>0</v>
      </c>
      <c r="DE68" s="62"/>
      <c r="DF68" s="62"/>
      <c r="DG68" s="62"/>
      <c r="DH68" s="62"/>
      <c r="DI68" s="62"/>
      <c r="DJ68" s="62"/>
      <c r="DK68" s="62"/>
      <c r="DL68" s="62"/>
      <c r="DM68" s="63"/>
      <c r="DN68" s="62"/>
      <c r="DO68" s="62"/>
      <c r="DP68" s="62"/>
      <c r="DQ68" s="62"/>
      <c r="DR68" s="62"/>
      <c r="DS68" s="62"/>
      <c r="DT68" s="62"/>
      <c r="DU68" s="62"/>
      <c r="DV68" s="62"/>
      <c r="DW68" s="63"/>
      <c r="DX68" s="64"/>
      <c r="DY68" s="64"/>
      <c r="DZ68" s="64" t="n">
        <f aca="false">((G68*F68)+(G68*E68*(2+H68)))/144</f>
        <v>22</v>
      </c>
      <c r="EA68" s="64"/>
      <c r="EB68" s="64"/>
      <c r="EC68" s="64" t="n">
        <f aca="false">((F68*2)+(((E68*PI())+(G68-(2*E68)))*(H68+2)))/12</f>
        <v>34.5663706143592</v>
      </c>
      <c r="ED68" s="64" t="e">
        <f aca="false">(DX68+DY68+(2*(DZ68+EB68)))/FY68</f>
        <v>#DIV/0!</v>
      </c>
      <c r="EE68" s="64" t="e">
        <f aca="false">(DX68+DY68+(2*(DZ68+EB68)))/((FW68+FX68)*FV68)</f>
        <v>#DIV/0!</v>
      </c>
      <c r="EF68" s="64"/>
      <c r="EG68" s="64" t="n">
        <f aca="false">K68*GB68</f>
        <v>0</v>
      </c>
      <c r="EH68" s="64" t="n">
        <f aca="false">(IR68+IF(E68&gt;48,IR68*0.5,0))</f>
        <v>0</v>
      </c>
      <c r="EI68" s="63" t="n">
        <f aca="false">(((EF68+EG68+DW68+DV68+DM68+DL68+DD68+DC68+CQ68+CP68+CI68+CH68+BZ68+BY68)/2400)*(HK68+HL68+HM68+HN68+HO68))+(HP68)</f>
        <v>0</v>
      </c>
      <c r="EJ68" s="62"/>
      <c r="EK68" s="63"/>
      <c r="EL68" s="64"/>
      <c r="EM68" s="63"/>
      <c r="EN68" s="64"/>
      <c r="EO68" s="66" t="n">
        <f aca="false">3+H68+IF(E68&gt;7,H68,0)</f>
        <v>9</v>
      </c>
      <c r="EP68" s="82" t="n">
        <f aca="false">EP67</f>
        <v>0</v>
      </c>
      <c r="EQ68" s="82" t="n">
        <f aca="false">EQ67</f>
        <v>0</v>
      </c>
      <c r="ER68" s="82" t="n">
        <f aca="false">ER67</f>
        <v>0</v>
      </c>
      <c r="ES68" s="82" t="n">
        <f aca="false">ES67</f>
        <v>0</v>
      </c>
      <c r="ET68" s="82" t="n">
        <f aca="false">ET67</f>
        <v>0</v>
      </c>
      <c r="EU68" s="82" t="n">
        <f aca="false">EU67</f>
        <v>0</v>
      </c>
      <c r="EV68" s="82" t="n">
        <f aca="false">EV67</f>
        <v>0</v>
      </c>
      <c r="EW68" s="82" t="n">
        <f aca="false">EW67</f>
        <v>0</v>
      </c>
      <c r="EX68" s="82" t="n">
        <f aca="false">EX67</f>
        <v>0</v>
      </c>
      <c r="EY68" s="82" t="n">
        <f aca="false">EY67</f>
        <v>0</v>
      </c>
      <c r="EZ68" s="82" t="n">
        <f aca="false">EZ67</f>
        <v>0</v>
      </c>
      <c r="FA68" s="82" t="n">
        <f aca="false">FA67</f>
        <v>0</v>
      </c>
      <c r="FB68" s="82" t="n">
        <f aca="false">FB67</f>
        <v>0</v>
      </c>
      <c r="FC68" s="82" t="n">
        <f aca="false">FC67</f>
        <v>0</v>
      </c>
      <c r="FD68" s="82" t="n">
        <f aca="false">FD67</f>
        <v>0</v>
      </c>
      <c r="FE68" s="82" t="n">
        <f aca="false">FE67</f>
        <v>0</v>
      </c>
      <c r="FF68" s="82" t="n">
        <f aca="false">FF67</f>
        <v>0</v>
      </c>
      <c r="FG68" s="82" t="n">
        <f aca="false">FG67</f>
        <v>0</v>
      </c>
      <c r="FH68" s="82" t="n">
        <f aca="false">FH67</f>
        <v>0</v>
      </c>
      <c r="FI68" s="82" t="n">
        <f aca="false">FI67</f>
        <v>0</v>
      </c>
      <c r="FJ68" s="82" t="n">
        <f aca="false">FJ67</f>
        <v>0</v>
      </c>
      <c r="FK68" s="82" t="n">
        <f aca="false">FK67</f>
        <v>0</v>
      </c>
      <c r="FL68" s="82" t="n">
        <f aca="false">FL67</f>
        <v>0</v>
      </c>
      <c r="FM68" s="82" t="n">
        <f aca="false">FM67</f>
        <v>0</v>
      </c>
      <c r="FN68" s="82" t="n">
        <f aca="false">FN67</f>
        <v>0</v>
      </c>
      <c r="FO68" s="82" t="n">
        <f aca="false">FO67</f>
        <v>0</v>
      </c>
      <c r="FP68" s="82" t="n">
        <f aca="false">FP67</f>
        <v>0</v>
      </c>
      <c r="FQ68" s="82" t="n">
        <f aca="false">FQ67</f>
        <v>0</v>
      </c>
      <c r="FR68" s="82" t="n">
        <f aca="false">FR67</f>
        <v>0</v>
      </c>
      <c r="FS68" s="82" t="n">
        <f aca="false">FS67</f>
        <v>0</v>
      </c>
      <c r="FT68" s="82" t="n">
        <f aca="false">FT67</f>
        <v>0</v>
      </c>
      <c r="FU68" s="82" t="n">
        <f aca="false">FU67</f>
        <v>0</v>
      </c>
      <c r="FV68" s="82" t="n">
        <f aca="false">FV67</f>
        <v>0</v>
      </c>
      <c r="FW68" s="82" t="n">
        <f aca="false">FW67</f>
        <v>0</v>
      </c>
      <c r="FX68" s="82" t="n">
        <f aca="false">FX67</f>
        <v>0</v>
      </c>
      <c r="FY68" s="82" t="n">
        <f aca="false">FY67</f>
        <v>0</v>
      </c>
      <c r="FZ68" s="82" t="n">
        <f aca="false">FZ67</f>
        <v>0</v>
      </c>
      <c r="GA68" s="82" t="n">
        <f aca="false">GA67</f>
        <v>0</v>
      </c>
      <c r="GB68" s="82" t="n">
        <f aca="false">GB67</f>
        <v>0</v>
      </c>
      <c r="GC68" s="82" t="n">
        <f aca="false">GC67</f>
        <v>0</v>
      </c>
      <c r="GD68" s="82" t="n">
        <f aca="false">GD67</f>
        <v>0</v>
      </c>
      <c r="GE68" s="82" t="n">
        <f aca="false">GE67</f>
        <v>0</v>
      </c>
      <c r="GF68" s="82" t="n">
        <f aca="false">GF67</f>
        <v>0</v>
      </c>
      <c r="GG68" s="82" t="n">
        <f aca="false">GG67</f>
        <v>0</v>
      </c>
      <c r="GH68" s="82" t="n">
        <f aca="false">GH67</f>
        <v>0</v>
      </c>
      <c r="GI68" s="82" t="n">
        <f aca="false">GI67</f>
        <v>0</v>
      </c>
      <c r="GJ68" s="82" t="n">
        <f aca="false">GJ67</f>
        <v>0</v>
      </c>
      <c r="GK68" s="82" t="n">
        <f aca="false">GK67</f>
        <v>0</v>
      </c>
      <c r="GL68" s="82" t="n">
        <f aca="false">GL67</f>
        <v>0</v>
      </c>
      <c r="GM68" s="82" t="n">
        <f aca="false">GM67</f>
        <v>0</v>
      </c>
      <c r="GN68" s="82" t="n">
        <f aca="false">GN67</f>
        <v>0</v>
      </c>
      <c r="GO68" s="82" t="n">
        <f aca="false">GO67</f>
        <v>0</v>
      </c>
      <c r="GP68" s="82" t="n">
        <f aca="false">GP67</f>
        <v>0</v>
      </c>
      <c r="GQ68" s="82" t="n">
        <f aca="false">GQ67</f>
        <v>0</v>
      </c>
      <c r="GR68" s="82" t="n">
        <f aca="false">GR67</f>
        <v>0</v>
      </c>
      <c r="GS68" s="82" t="n">
        <f aca="false">GS67</f>
        <v>0</v>
      </c>
      <c r="GT68" s="82" t="n">
        <f aca="false">GT67</f>
        <v>0</v>
      </c>
      <c r="GU68" s="82" t="n">
        <f aca="false">GU67</f>
        <v>0</v>
      </c>
      <c r="GV68" s="82" t="n">
        <f aca="false">GV67</f>
        <v>0</v>
      </c>
      <c r="GW68" s="82" t="n">
        <f aca="false">GW67</f>
        <v>0</v>
      </c>
      <c r="GX68" s="82" t="n">
        <f aca="false">GX67</f>
        <v>0</v>
      </c>
      <c r="GY68" s="82" t="n">
        <f aca="false">GY67</f>
        <v>0</v>
      </c>
      <c r="GZ68" s="82" t="n">
        <f aca="false">GZ67</f>
        <v>0</v>
      </c>
      <c r="HA68" s="82" t="n">
        <f aca="false">HA67</f>
        <v>0</v>
      </c>
      <c r="HB68" s="82" t="n">
        <f aca="false">HB67</f>
        <v>0</v>
      </c>
      <c r="HC68" s="82" t="n">
        <f aca="false">HC67</f>
        <v>0</v>
      </c>
      <c r="HD68" s="82" t="n">
        <f aca="false">HD67</f>
        <v>0</v>
      </c>
      <c r="HE68" s="82" t="n">
        <f aca="false">HE67</f>
        <v>0</v>
      </c>
      <c r="HF68" s="82" t="n">
        <f aca="false">HF67</f>
        <v>0</v>
      </c>
      <c r="HG68" s="82" t="n">
        <f aca="false">HG67</f>
        <v>0</v>
      </c>
      <c r="HH68" s="82" t="n">
        <f aca="false">HH67</f>
        <v>0</v>
      </c>
      <c r="HI68" s="82" t="n">
        <f aca="false">HI67</f>
        <v>0</v>
      </c>
      <c r="HJ68" s="82" t="n">
        <f aca="false">HJ67</f>
        <v>0</v>
      </c>
      <c r="HK68" s="82" t="n">
        <f aca="false">HK67</f>
        <v>0</v>
      </c>
      <c r="HL68" s="82" t="n">
        <f aca="false">HL67</f>
        <v>0</v>
      </c>
      <c r="HM68" s="82" t="n">
        <f aca="false">HM67</f>
        <v>0</v>
      </c>
      <c r="HN68" s="82" t="n">
        <f aca="false">HN67</f>
        <v>0</v>
      </c>
      <c r="HO68" s="82" t="n">
        <f aca="false">HO67</f>
        <v>0</v>
      </c>
      <c r="HP68" s="82" t="n">
        <f aca="false">HP67</f>
        <v>0</v>
      </c>
      <c r="HQ68" s="82" t="n">
        <f aca="false">HQ67</f>
        <v>0</v>
      </c>
      <c r="HR68" s="82" t="n">
        <f aca="false">HR67</f>
        <v>0</v>
      </c>
      <c r="HS68" s="82" t="n">
        <f aca="false">HS67</f>
        <v>0</v>
      </c>
      <c r="HT68" s="82" t="n">
        <f aca="false">HT67</f>
        <v>0</v>
      </c>
      <c r="HU68" s="82" t="n">
        <f aca="false">HU67</f>
        <v>0</v>
      </c>
      <c r="HV68" s="82" t="n">
        <f aca="false">HV67</f>
        <v>0</v>
      </c>
      <c r="HW68" s="82" t="n">
        <f aca="false">HW67</f>
        <v>0</v>
      </c>
      <c r="HX68" s="82" t="n">
        <f aca="false">HX67</f>
        <v>0</v>
      </c>
      <c r="HY68" s="82" t="n">
        <f aca="false">HY67</f>
        <v>0</v>
      </c>
      <c r="HZ68" s="82" t="n">
        <f aca="false">HZ67</f>
        <v>0</v>
      </c>
      <c r="IA68" s="82" t="n">
        <f aca="false">IA67</f>
        <v>0</v>
      </c>
      <c r="IB68" s="82" t="n">
        <f aca="false">IB67</f>
        <v>0</v>
      </c>
      <c r="IC68" s="82" t="n">
        <f aca="false">IC67</f>
        <v>0</v>
      </c>
      <c r="ID68" s="82" t="n">
        <f aca="false">ID67</f>
        <v>0</v>
      </c>
      <c r="IE68" s="82" t="n">
        <f aca="false">IE67</f>
        <v>0</v>
      </c>
      <c r="IF68" s="82" t="n">
        <f aca="false">IF67</f>
        <v>0</v>
      </c>
      <c r="IG68" s="82" t="n">
        <f aca="false">IG67</f>
        <v>0</v>
      </c>
      <c r="IH68" s="82" t="n">
        <f aca="false">IH67</f>
        <v>0</v>
      </c>
      <c r="II68" s="82" t="n">
        <f aca="false">II67</f>
        <v>0</v>
      </c>
      <c r="IJ68" s="82" t="n">
        <f aca="false">IJ67</f>
        <v>0</v>
      </c>
      <c r="IK68" s="82" t="n">
        <f aca="false">IK67</f>
        <v>0</v>
      </c>
      <c r="IL68" s="82" t="n">
        <f aca="false">IL67</f>
        <v>0</v>
      </c>
      <c r="IM68" s="82" t="n">
        <f aca="false">IM67</f>
        <v>0</v>
      </c>
      <c r="IN68" s="82" t="n">
        <f aca="false">IN67</f>
        <v>0</v>
      </c>
      <c r="IO68" s="82" t="n">
        <f aca="false">IO67</f>
        <v>0</v>
      </c>
      <c r="IP68" s="82" t="n">
        <f aca="false">IP67</f>
        <v>0</v>
      </c>
      <c r="IQ68" s="82" t="n">
        <f aca="false">IQ67</f>
        <v>0</v>
      </c>
      <c r="IR68" s="82" t="n">
        <f aca="false">IR67</f>
        <v>0</v>
      </c>
      <c r="IS68" s="82" t="n">
        <f aca="false">IS67</f>
        <v>0</v>
      </c>
      <c r="IT68" s="82" t="n">
        <f aca="false">IT67</f>
        <v>0</v>
      </c>
    </row>
    <row r="69" s="89" customFormat="true" ht="14.65" hidden="false" customHeight="false" outlineLevel="0" collapsed="false">
      <c r="A69" s="74" t="n">
        <v>1</v>
      </c>
      <c r="B69" s="74" t="n">
        <v>0</v>
      </c>
      <c r="C69" s="74" t="n">
        <v>0</v>
      </c>
      <c r="D69" s="74" t="s">
        <v>335</v>
      </c>
      <c r="E69" s="74" t="n">
        <v>6</v>
      </c>
      <c r="F69" s="74" t="n">
        <v>84</v>
      </c>
      <c r="G69" s="74" t="n">
        <v>24</v>
      </c>
      <c r="H69" s="69" t="n">
        <f aca="false">(F69/12)-1</f>
        <v>6</v>
      </c>
      <c r="I69" s="69"/>
      <c r="J69" s="69"/>
      <c r="K69" s="69"/>
      <c r="L69" s="69"/>
      <c r="M69" s="69"/>
      <c r="N69" s="69"/>
      <c r="O69" s="69"/>
      <c r="P69" s="69" t="s">
        <v>273</v>
      </c>
      <c r="Q69" s="70"/>
      <c r="R69" s="71"/>
      <c r="S69" s="71"/>
      <c r="T69" s="71"/>
      <c r="U69" s="72" t="n">
        <f aca="false">A69*(BP69+CB69+CM69+EB69)</f>
        <v>0</v>
      </c>
      <c r="V69" s="72" t="n">
        <f aca="false">(CY69*EY69/12)*EU69*A69</f>
        <v>0</v>
      </c>
      <c r="W69" s="72" t="n">
        <f aca="false">A69*(BQ69+CC69)</f>
        <v>0</v>
      </c>
      <c r="X69" s="72" t="n">
        <f aca="false">(DZ69+DY69)*A69</f>
        <v>22</v>
      </c>
      <c r="Y69" s="72" t="n">
        <f aca="false">DX69*A69</f>
        <v>3.5</v>
      </c>
      <c r="Z69" s="72" t="n">
        <f aca="false">BR69*A69</f>
        <v>0</v>
      </c>
      <c r="AA69" s="72" t="n">
        <f aca="false">CX69*A69</f>
        <v>0</v>
      </c>
      <c r="AB69" s="72" t="n">
        <f aca="false">CT69*A69</f>
        <v>0</v>
      </c>
      <c r="AC69" s="72" t="n">
        <f aca="false">DR69*A69</f>
        <v>0</v>
      </c>
      <c r="AD69" s="72" t="n">
        <f aca="false">(DE69)*A69</f>
        <v>0</v>
      </c>
      <c r="AE69" s="72" t="n">
        <f aca="false">DQ69*A69</f>
        <v>0</v>
      </c>
      <c r="AF69" s="72" t="n">
        <f aca="false">CU69*A69</f>
        <v>0</v>
      </c>
      <c r="AG69" s="72" t="n">
        <f aca="false">DY69</f>
        <v>0</v>
      </c>
      <c r="AH69" s="72" t="n">
        <f aca="false">A69*(CR69+(IF(EU69=0,CY69*EY69/12,0)))</f>
        <v>0</v>
      </c>
      <c r="AI69" s="72" t="n">
        <f aca="false">CS69*A69</f>
        <v>0</v>
      </c>
      <c r="AJ69" s="72" t="n">
        <f aca="false">CW69*A69</f>
        <v>0</v>
      </c>
      <c r="AK69" s="72" t="n">
        <f aca="false">EA69*A69</f>
        <v>0</v>
      </c>
      <c r="AL69" s="72" t="n">
        <f aca="false">IF(EA69&gt;0,1,0)*J69*A69</f>
        <v>0</v>
      </c>
      <c r="AM69" s="72" t="e">
        <f aca="false">(BW69+CG69+CO69+DB69+DK69+DU69+EE69)*A69</f>
        <v>#DIV/0!</v>
      </c>
      <c r="AN69" s="72" t="e">
        <f aca="false">(BV69+CF69+CN69+DA69+DJ69+DT69+ED69)*A69</f>
        <v>#DIV/0!</v>
      </c>
      <c r="AO69" s="72" t="n">
        <f aca="false">(CZ69+DI69+DS69)*A69</f>
        <v>0</v>
      </c>
      <c r="AP69" s="72" t="n">
        <f aca="false">A69*(EC69+BS69+CE69)</f>
        <v>32.2831853071796</v>
      </c>
      <c r="AQ69" s="72" t="n">
        <f aca="false">IF(EK69&gt;48,4,IF(EK69&gt;33,3,2))*(A69*B69)+(IF(ISNUMBER(P69),0,IF(P69="PC",A69*C69,0)))</f>
        <v>0</v>
      </c>
      <c r="AR69" s="72" t="n">
        <f aca="false">A69*(M69+L69)</f>
        <v>0</v>
      </c>
      <c r="AS69" s="72" t="n">
        <f aca="false">(BX69+CD69)*A69</f>
        <v>0</v>
      </c>
      <c r="AT69" s="72" t="n">
        <f aca="false">T69</f>
        <v>0</v>
      </c>
      <c r="AU69" s="72" t="n">
        <f aca="false">(BY69+CH69+CP69+DC69+DL69+DV69+EF69+EI69)*A69</f>
        <v>0</v>
      </c>
      <c r="AV69" s="72" t="n">
        <f aca="false">(BZ69+CI69+CQ69+DD69+DM69+DW69+EG69)*A69</f>
        <v>0</v>
      </c>
      <c r="AW69" s="72" t="n">
        <f aca="false">EH69*A69</f>
        <v>0</v>
      </c>
      <c r="AX69" s="71" t="n">
        <f aca="false">A69*CJ69</f>
        <v>0</v>
      </c>
      <c r="AY69" s="71" t="n">
        <f aca="false">A69*BT69</f>
        <v>0</v>
      </c>
      <c r="AZ69" s="71" t="n">
        <f aca="false">A69*CK69</f>
        <v>0</v>
      </c>
      <c r="BA69" s="71" t="n">
        <f aca="false">A69*BU69</f>
        <v>0</v>
      </c>
      <c r="BB69" s="71" t="n">
        <f aca="false">A69*CL69</f>
        <v>0</v>
      </c>
      <c r="BC69" s="71" t="n">
        <f aca="false">IF(C69&gt;0,IF(ISNUMBER(P69),EL69*C69*A69/12,IF(P69="DB",A69*E69/12,IF(P69="DC",A69*C69*EL69/12,IF(P69="PC",2*EL69*A69/12,IF(P69="AC",A69*C69*EL69/12,IF(P69="WD",0,"ERROR IN TEST COLLUMN")))))),0)</f>
        <v>0</v>
      </c>
      <c r="BD69" s="71" t="n">
        <f aca="false">IF(C69&gt;=1,IF(ISNUMBER(P69),0,IF(P69="DB",E69*A69*(C69-1)/12,IF(P69="WD",E69*O69/12,0))),0)</f>
        <v>0</v>
      </c>
      <c r="BE69" s="71" t="n">
        <f aca="false">IF(I69&gt;0,((E69/(I69+1))*M69)*A69/12,M69*E69*A69/12)</f>
        <v>0</v>
      </c>
      <c r="BF69" s="71" t="n">
        <f aca="false">DN69*A69</f>
        <v>0</v>
      </c>
      <c r="BG69" s="71" t="n">
        <f aca="false">DO69*A69</f>
        <v>0</v>
      </c>
      <c r="BH69" s="71" t="n">
        <f aca="false">DP69*A69</f>
        <v>0</v>
      </c>
      <c r="BI69" s="71" t="n">
        <f aca="false">CY69*A69</f>
        <v>0</v>
      </c>
      <c r="BJ69" s="71" t="n">
        <f aca="false">A69*CV69</f>
        <v>0</v>
      </c>
      <c r="BK69" s="71" t="n">
        <f aca="false">DF69*A69</f>
        <v>0</v>
      </c>
      <c r="BL69" s="71" t="n">
        <f aca="false">DG69*A69</f>
        <v>0</v>
      </c>
      <c r="BM69" s="71" t="n">
        <f aca="false">DH69*A69</f>
        <v>0</v>
      </c>
      <c r="BN69" s="76"/>
      <c r="BO69" s="77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3"/>
      <c r="CA69" s="62"/>
      <c r="CB69" s="62"/>
      <c r="CC69" s="62"/>
      <c r="CD69" s="62"/>
      <c r="CE69" s="62"/>
      <c r="CF69" s="62"/>
      <c r="CG69" s="62"/>
      <c r="CH69" s="62"/>
      <c r="CI69" s="92"/>
      <c r="CJ69" s="62"/>
      <c r="CK69" s="62"/>
      <c r="CL69" s="62"/>
      <c r="CM69" s="62"/>
      <c r="CN69" s="62"/>
      <c r="CO69" s="62"/>
      <c r="CP69" s="62"/>
      <c r="CQ69" s="63"/>
      <c r="CR69" s="62"/>
      <c r="CS69" s="62"/>
      <c r="CT69" s="62"/>
      <c r="CU69" s="62"/>
      <c r="CV69" s="62" t="n">
        <f aca="false">IF(GG69=0,0,(E69+G69)/12)+IF(GJ69=0,0,G69/12)</f>
        <v>0</v>
      </c>
      <c r="CW69" s="62" t="n">
        <f aca="false">CV69*GG69/12</f>
        <v>0</v>
      </c>
      <c r="CX69" s="62"/>
      <c r="CY69" s="62"/>
      <c r="CZ69" s="62"/>
      <c r="DA69" s="62" t="e">
        <f aca="false">1.5*DZ69/FY69</f>
        <v>#DIV/0!</v>
      </c>
      <c r="DB69" s="62" t="e">
        <f aca="false">(1.5*DZ69*(FW69+FX69))/FV69</f>
        <v>#DIV/0!</v>
      </c>
      <c r="DC69" s="62" t="n">
        <f aca="false">(GY69)+(EO69*FG69*1.5)+(EC69*FE69)+((2+H69)*HC69)</f>
        <v>0</v>
      </c>
      <c r="DD69" s="63" t="n">
        <f aca="false">((IF(E69&gt;48,1.25,1)+(I69*0.5))*(FZ69*(1+FW69+FX69))+(GA69*CV69))+(FF69*((EO69*2)-2))</f>
        <v>0</v>
      </c>
      <c r="DE69" s="62"/>
      <c r="DF69" s="62"/>
      <c r="DG69" s="62"/>
      <c r="DH69" s="62"/>
      <c r="DI69" s="62"/>
      <c r="DJ69" s="62"/>
      <c r="DK69" s="62"/>
      <c r="DL69" s="62"/>
      <c r="DM69" s="63"/>
      <c r="DN69" s="62"/>
      <c r="DO69" s="62"/>
      <c r="DP69" s="62"/>
      <c r="DQ69" s="62"/>
      <c r="DR69" s="62"/>
      <c r="DS69" s="62"/>
      <c r="DT69" s="62"/>
      <c r="DU69" s="62"/>
      <c r="DV69" s="62"/>
      <c r="DW69" s="63"/>
      <c r="DX69" s="64" t="n">
        <f aca="false">(F69-GG69)*E69/144</f>
        <v>3.5</v>
      </c>
      <c r="DY69" s="64"/>
      <c r="DZ69" s="64" t="n">
        <f aca="false">(((G69*E69*(2+H69)))/144)+((F69-GG69)*G69/144)</f>
        <v>22</v>
      </c>
      <c r="EA69" s="64"/>
      <c r="EB69" s="64"/>
      <c r="EC69" s="64" t="n">
        <f aca="false">((F69*2)+(((E69*0.5*PI())+(G69-E69))*(H69+2)))/12</f>
        <v>32.2831853071796</v>
      </c>
      <c r="ED69" s="64" t="e">
        <f aca="false">(DX69+DY69+(2*(DZ69+EB69)))/FY69</f>
        <v>#DIV/0!</v>
      </c>
      <c r="EE69" s="64" t="e">
        <f aca="false">(DX69+DY69+(2*(DZ69+EB69)))/((FW69+FX69)*FV69)</f>
        <v>#DIV/0!</v>
      </c>
      <c r="EF69" s="64"/>
      <c r="EG69" s="64" t="n">
        <f aca="false">K69*GB69</f>
        <v>0</v>
      </c>
      <c r="EH69" s="64" t="n">
        <f aca="false">(IR69+IF(E69&gt;48,IR69*0.5,0))</f>
        <v>0</v>
      </c>
      <c r="EI69" s="63" t="n">
        <f aca="false">(((EF69+EG69+DW69+DV69+DM69+DL69+DD69+DC69+CQ69+CP69+CI69+CH69+BZ69+BY69)/2400)*(HK69+HL69+HM69+HN69+HO69))+(HP69)</f>
        <v>0</v>
      </c>
      <c r="EJ69" s="62" t="n">
        <v>0</v>
      </c>
      <c r="EK69" s="63" t="n">
        <v>0</v>
      </c>
      <c r="EL69" s="64" t="n">
        <v>0</v>
      </c>
      <c r="EM69" s="63" t="n">
        <v>0</v>
      </c>
      <c r="EN69" s="64"/>
      <c r="EO69" s="66" t="n">
        <f aca="false">4+H69</f>
        <v>10</v>
      </c>
      <c r="EP69" s="82" t="n">
        <f aca="false">EP68</f>
        <v>0</v>
      </c>
      <c r="EQ69" s="82" t="n">
        <f aca="false">EQ68</f>
        <v>0</v>
      </c>
      <c r="ER69" s="82" t="n">
        <f aca="false">ER68</f>
        <v>0</v>
      </c>
      <c r="ES69" s="82" t="n">
        <f aca="false">ES68</f>
        <v>0</v>
      </c>
      <c r="ET69" s="82" t="n">
        <f aca="false">ET68</f>
        <v>0</v>
      </c>
      <c r="EU69" s="82" t="n">
        <f aca="false">EU68</f>
        <v>0</v>
      </c>
      <c r="EV69" s="82" t="n">
        <f aca="false">EV68</f>
        <v>0</v>
      </c>
      <c r="EW69" s="82" t="n">
        <f aca="false">EW68</f>
        <v>0</v>
      </c>
      <c r="EX69" s="82" t="n">
        <f aca="false">EX68</f>
        <v>0</v>
      </c>
      <c r="EY69" s="82" t="n">
        <f aca="false">EY68</f>
        <v>0</v>
      </c>
      <c r="EZ69" s="82" t="n">
        <f aca="false">EZ68</f>
        <v>0</v>
      </c>
      <c r="FA69" s="82" t="n">
        <f aca="false">FA68</f>
        <v>0</v>
      </c>
      <c r="FB69" s="82" t="n">
        <f aca="false">FB68</f>
        <v>0</v>
      </c>
      <c r="FC69" s="82" t="n">
        <f aca="false">FC68</f>
        <v>0</v>
      </c>
      <c r="FD69" s="82" t="n">
        <f aca="false">FD68</f>
        <v>0</v>
      </c>
      <c r="FE69" s="82" t="n">
        <f aca="false">FE68</f>
        <v>0</v>
      </c>
      <c r="FF69" s="82" t="n">
        <f aca="false">FF68</f>
        <v>0</v>
      </c>
      <c r="FG69" s="82" t="n">
        <f aca="false">FG68</f>
        <v>0</v>
      </c>
      <c r="FH69" s="82" t="n">
        <f aca="false">FH68</f>
        <v>0</v>
      </c>
      <c r="FI69" s="82" t="n">
        <f aca="false">FI68</f>
        <v>0</v>
      </c>
      <c r="FJ69" s="82" t="n">
        <f aca="false">FJ68</f>
        <v>0</v>
      </c>
      <c r="FK69" s="82" t="n">
        <f aca="false">FK68</f>
        <v>0</v>
      </c>
      <c r="FL69" s="82" t="n">
        <f aca="false">FL68</f>
        <v>0</v>
      </c>
      <c r="FM69" s="82" t="n">
        <f aca="false">FM68</f>
        <v>0</v>
      </c>
      <c r="FN69" s="82" t="n">
        <f aca="false">FN68</f>
        <v>0</v>
      </c>
      <c r="FO69" s="82" t="n">
        <f aca="false">FO68</f>
        <v>0</v>
      </c>
      <c r="FP69" s="82" t="n">
        <f aca="false">FP68</f>
        <v>0</v>
      </c>
      <c r="FQ69" s="82" t="n">
        <f aca="false">FQ68</f>
        <v>0</v>
      </c>
      <c r="FR69" s="82" t="n">
        <f aca="false">FR68</f>
        <v>0</v>
      </c>
      <c r="FS69" s="82" t="n">
        <f aca="false">FS68</f>
        <v>0</v>
      </c>
      <c r="FT69" s="82" t="n">
        <f aca="false">FT68</f>
        <v>0</v>
      </c>
      <c r="FU69" s="82" t="n">
        <f aca="false">FU68</f>
        <v>0</v>
      </c>
      <c r="FV69" s="82" t="n">
        <f aca="false">FV68</f>
        <v>0</v>
      </c>
      <c r="FW69" s="82" t="n">
        <f aca="false">FW68</f>
        <v>0</v>
      </c>
      <c r="FX69" s="82" t="n">
        <f aca="false">FX68</f>
        <v>0</v>
      </c>
      <c r="FY69" s="82" t="n">
        <f aca="false">FY68</f>
        <v>0</v>
      </c>
      <c r="FZ69" s="82" t="n">
        <f aca="false">FZ68</f>
        <v>0</v>
      </c>
      <c r="GA69" s="82" t="n">
        <f aca="false">GA68</f>
        <v>0</v>
      </c>
      <c r="GB69" s="82" t="n">
        <f aca="false">GB68</f>
        <v>0</v>
      </c>
      <c r="GC69" s="82" t="n">
        <f aca="false">GC68</f>
        <v>0</v>
      </c>
      <c r="GD69" s="82" t="n">
        <f aca="false">GD68</f>
        <v>0</v>
      </c>
      <c r="GE69" s="82" t="n">
        <f aca="false">GE68</f>
        <v>0</v>
      </c>
      <c r="GF69" s="82" t="n">
        <f aca="false">GF68</f>
        <v>0</v>
      </c>
      <c r="GG69" s="82" t="n">
        <f aca="false">GG68</f>
        <v>0</v>
      </c>
      <c r="GH69" s="82" t="n">
        <f aca="false">GH68</f>
        <v>0</v>
      </c>
      <c r="GI69" s="82" t="n">
        <f aca="false">GI68</f>
        <v>0</v>
      </c>
      <c r="GJ69" s="82" t="n">
        <f aca="false">GJ68</f>
        <v>0</v>
      </c>
      <c r="GK69" s="82" t="n">
        <f aca="false">GK68</f>
        <v>0</v>
      </c>
      <c r="GL69" s="82" t="n">
        <f aca="false">GL68</f>
        <v>0</v>
      </c>
      <c r="GM69" s="82" t="n">
        <f aca="false">GM68</f>
        <v>0</v>
      </c>
      <c r="GN69" s="82" t="n">
        <f aca="false">GN68</f>
        <v>0</v>
      </c>
      <c r="GO69" s="82" t="n">
        <f aca="false">GO68</f>
        <v>0</v>
      </c>
      <c r="GP69" s="82" t="n">
        <f aca="false">GP68</f>
        <v>0</v>
      </c>
      <c r="GQ69" s="82" t="n">
        <f aca="false">GQ68</f>
        <v>0</v>
      </c>
      <c r="GR69" s="82" t="n">
        <f aca="false">GR68</f>
        <v>0</v>
      </c>
      <c r="GS69" s="82" t="n">
        <f aca="false">GS68</f>
        <v>0</v>
      </c>
      <c r="GT69" s="82" t="n">
        <f aca="false">GT68</f>
        <v>0</v>
      </c>
      <c r="GU69" s="82" t="n">
        <f aca="false">GU68</f>
        <v>0</v>
      </c>
      <c r="GV69" s="82" t="n">
        <f aca="false">GV68</f>
        <v>0</v>
      </c>
      <c r="GW69" s="82" t="n">
        <f aca="false">GW68</f>
        <v>0</v>
      </c>
      <c r="GX69" s="82" t="n">
        <f aca="false">GX68</f>
        <v>0</v>
      </c>
      <c r="GY69" s="82" t="n">
        <f aca="false">GY68</f>
        <v>0</v>
      </c>
      <c r="GZ69" s="82" t="n">
        <f aca="false">GZ68</f>
        <v>0</v>
      </c>
      <c r="HA69" s="82" t="n">
        <f aca="false">HA68</f>
        <v>0</v>
      </c>
      <c r="HB69" s="82" t="n">
        <f aca="false">HB68</f>
        <v>0</v>
      </c>
      <c r="HC69" s="82" t="n">
        <f aca="false">HC68</f>
        <v>0</v>
      </c>
      <c r="HD69" s="82" t="n">
        <f aca="false">HD68</f>
        <v>0</v>
      </c>
      <c r="HE69" s="82" t="n">
        <f aca="false">HE68</f>
        <v>0</v>
      </c>
      <c r="HF69" s="82" t="n">
        <f aca="false">HF68</f>
        <v>0</v>
      </c>
      <c r="HG69" s="82" t="n">
        <f aca="false">HG68</f>
        <v>0</v>
      </c>
      <c r="HH69" s="82" t="n">
        <f aca="false">HH68</f>
        <v>0</v>
      </c>
      <c r="HI69" s="82" t="n">
        <f aca="false">HI68</f>
        <v>0</v>
      </c>
      <c r="HJ69" s="82" t="n">
        <f aca="false">HJ68</f>
        <v>0</v>
      </c>
      <c r="HK69" s="82" t="n">
        <f aca="false">HK68</f>
        <v>0</v>
      </c>
      <c r="HL69" s="82" t="n">
        <f aca="false">HL68</f>
        <v>0</v>
      </c>
      <c r="HM69" s="82" t="n">
        <f aca="false">HM68</f>
        <v>0</v>
      </c>
      <c r="HN69" s="82" t="n">
        <f aca="false">HN68</f>
        <v>0</v>
      </c>
      <c r="HO69" s="82" t="n">
        <f aca="false">HO68</f>
        <v>0</v>
      </c>
      <c r="HP69" s="82" t="n">
        <f aca="false">HP68</f>
        <v>0</v>
      </c>
      <c r="HQ69" s="82" t="n">
        <f aca="false">HQ68</f>
        <v>0</v>
      </c>
      <c r="HR69" s="82" t="n">
        <f aca="false">HR68</f>
        <v>0</v>
      </c>
      <c r="HS69" s="82" t="n">
        <f aca="false">HS68</f>
        <v>0</v>
      </c>
      <c r="HT69" s="82" t="n">
        <f aca="false">HT68</f>
        <v>0</v>
      </c>
      <c r="HU69" s="82" t="n">
        <f aca="false">HU68</f>
        <v>0</v>
      </c>
      <c r="HV69" s="82" t="n">
        <f aca="false">HV68</f>
        <v>0</v>
      </c>
      <c r="HW69" s="82" t="n">
        <f aca="false">HW68</f>
        <v>0</v>
      </c>
      <c r="HX69" s="82" t="n">
        <f aca="false">HX68</f>
        <v>0</v>
      </c>
      <c r="HY69" s="82" t="n">
        <f aca="false">HY68</f>
        <v>0</v>
      </c>
      <c r="HZ69" s="82" t="n">
        <f aca="false">HZ68</f>
        <v>0</v>
      </c>
      <c r="IA69" s="82" t="n">
        <f aca="false">IA68</f>
        <v>0</v>
      </c>
      <c r="IB69" s="82" t="n">
        <f aca="false">IB68</f>
        <v>0</v>
      </c>
      <c r="IC69" s="82" t="n">
        <f aca="false">IC68</f>
        <v>0</v>
      </c>
      <c r="ID69" s="82" t="n">
        <f aca="false">ID68</f>
        <v>0</v>
      </c>
      <c r="IE69" s="82" t="n">
        <f aca="false">IE68</f>
        <v>0</v>
      </c>
      <c r="IF69" s="82" t="n">
        <f aca="false">IF68</f>
        <v>0</v>
      </c>
      <c r="IG69" s="82" t="n">
        <f aca="false">IG68</f>
        <v>0</v>
      </c>
      <c r="IH69" s="82" t="n">
        <f aca="false">IH68</f>
        <v>0</v>
      </c>
      <c r="II69" s="82" t="n">
        <f aca="false">II68</f>
        <v>0</v>
      </c>
      <c r="IJ69" s="82" t="n">
        <f aca="false">IJ68</f>
        <v>0</v>
      </c>
      <c r="IK69" s="82" t="n">
        <f aca="false">IK68</f>
        <v>0</v>
      </c>
      <c r="IL69" s="82" t="n">
        <f aca="false">IL68</f>
        <v>0</v>
      </c>
      <c r="IM69" s="82" t="n">
        <f aca="false">IM68</f>
        <v>0</v>
      </c>
      <c r="IN69" s="82" t="n">
        <f aca="false">IN68</f>
        <v>0</v>
      </c>
      <c r="IO69" s="82" t="n">
        <f aca="false">IO68</f>
        <v>0</v>
      </c>
      <c r="IP69" s="82" t="n">
        <f aca="false">IP68</f>
        <v>0</v>
      </c>
      <c r="IQ69" s="82" t="n">
        <f aca="false">IQ68</f>
        <v>0</v>
      </c>
      <c r="IR69" s="82" t="n">
        <f aca="false">IR68</f>
        <v>0</v>
      </c>
      <c r="IS69" s="82" t="n">
        <f aca="false">IS68</f>
        <v>0</v>
      </c>
      <c r="IT69" s="82" t="n">
        <f aca="false">IT68</f>
        <v>0</v>
      </c>
    </row>
    <row r="70" s="81" customFormat="true" ht="14.65" hidden="false" customHeight="false" outlineLevel="0" collapsed="false">
      <c r="AD70" s="81" t="n">
        <f aca="false">(DE70)*A70</f>
        <v>0</v>
      </c>
      <c r="BJ70" s="81" t="n">
        <f aca="false">A70*CV70</f>
        <v>0</v>
      </c>
      <c r="IU70" s="89"/>
      <c r="IV70" s="89"/>
    </row>
    <row r="71" s="81" customFormat="true" ht="14.65" hidden="false" customHeight="false" outlineLevel="0" collapsed="false">
      <c r="AD71" s="81" t="n">
        <f aca="false">(DE71)*A71</f>
        <v>0</v>
      </c>
      <c r="BJ71" s="81" t="n">
        <f aca="false">A71*CV71</f>
        <v>0</v>
      </c>
      <c r="IU71" s="89"/>
      <c r="IV71" s="89"/>
    </row>
    <row r="72" s="81" customFormat="true" ht="14.65" hidden="false" customHeight="false" outlineLevel="0" collapsed="false">
      <c r="AD72" s="81" t="n">
        <f aca="false">(DE72)*A72</f>
        <v>0</v>
      </c>
      <c r="BJ72" s="81" t="n">
        <f aca="false">A72*CV72</f>
        <v>0</v>
      </c>
      <c r="IU72" s="89"/>
      <c r="IV72" s="89"/>
    </row>
    <row r="73" s="81" customFormat="true" ht="14.65" hidden="false" customHeight="false" outlineLevel="0" collapsed="false">
      <c r="AD73" s="81" t="n">
        <f aca="false">(DE73)*A73</f>
        <v>0</v>
      </c>
      <c r="AL73" s="81" t="n">
        <f aca="false">IF(EA73&gt;0,1,0)*J73*A73</f>
        <v>0</v>
      </c>
      <c r="AS73" s="81" t="n">
        <f aca="false">(BX73+CD73)*A73</f>
        <v>0</v>
      </c>
      <c r="BJ73" s="81" t="n">
        <f aca="false">A73*CV73</f>
        <v>0</v>
      </c>
      <c r="IU73" s="89"/>
      <c r="IV73" s="89"/>
    </row>
    <row r="74" s="89" customFormat="true" ht="15.65" hidden="false" customHeight="false" outlineLevel="0" collapsed="false">
      <c r="A74" s="87" t="n">
        <v>1</v>
      </c>
      <c r="B74" s="87" t="n">
        <v>0</v>
      </c>
      <c r="C74" s="87" t="n">
        <v>0</v>
      </c>
      <c r="D74" s="87" t="s">
        <v>336</v>
      </c>
      <c r="E74" s="87" t="n">
        <v>1.5</v>
      </c>
      <c r="F74" s="87" t="n">
        <v>36</v>
      </c>
      <c r="G74" s="87" t="n">
        <v>24</v>
      </c>
      <c r="H74" s="69"/>
      <c r="I74" s="69"/>
      <c r="J74" s="69"/>
      <c r="K74" s="69"/>
      <c r="L74" s="69"/>
      <c r="M74" s="69"/>
      <c r="N74" s="69"/>
      <c r="O74" s="69"/>
      <c r="P74" s="69" t="s">
        <v>337</v>
      </c>
      <c r="Q74" s="70"/>
      <c r="R74" s="71"/>
      <c r="S74" s="71"/>
      <c r="T74" s="71"/>
      <c r="U74" s="72" t="n">
        <f aca="false">A74*(BP74+CB74+CM74+EB74)</f>
        <v>0.375</v>
      </c>
      <c r="V74" s="72" t="n">
        <f aca="false">(CY74*EY74/12)*EU74*A74</f>
        <v>0</v>
      </c>
      <c r="W74" s="72" t="n">
        <f aca="false">A74*(BQ74+CC74)</f>
        <v>0</v>
      </c>
      <c r="X74" s="72" t="n">
        <f aca="false">(DZ74+DY74)*A74</f>
        <v>6</v>
      </c>
      <c r="Y74" s="72" t="n">
        <f aca="false">DX74*A74</f>
        <v>0</v>
      </c>
      <c r="Z74" s="72" t="n">
        <f aca="false">BR74*A74</f>
        <v>0</v>
      </c>
      <c r="AA74" s="72" t="n">
        <f aca="false">CX74*A74</f>
        <v>0</v>
      </c>
      <c r="AB74" s="72" t="n">
        <f aca="false">CT74*A74</f>
        <v>0</v>
      </c>
      <c r="AC74" s="72" t="n">
        <f aca="false">DR74*A74</f>
        <v>0</v>
      </c>
      <c r="AD74" s="72" t="n">
        <f aca="false">(DE74)*A74</f>
        <v>0</v>
      </c>
      <c r="AE74" s="72" t="n">
        <f aca="false">DQ74*A74</f>
        <v>0</v>
      </c>
      <c r="AF74" s="72" t="n">
        <f aca="false">CU74*A74</f>
        <v>0</v>
      </c>
      <c r="AG74" s="72" t="n">
        <f aca="false">DY74</f>
        <v>0</v>
      </c>
      <c r="AH74" s="72" t="n">
        <f aca="false">A74*(CR74)</f>
        <v>0</v>
      </c>
      <c r="AI74" s="72" t="n">
        <f aca="false">CS74*A74</f>
        <v>0</v>
      </c>
      <c r="AJ74" s="72" t="n">
        <f aca="false">CW74*A74</f>
        <v>0</v>
      </c>
      <c r="AK74" s="72" t="n">
        <f aca="false">EA74*A74</f>
        <v>0</v>
      </c>
      <c r="AL74" s="72" t="n">
        <f aca="false">IF(EA74&gt;0,1,0)*J74*A74</f>
        <v>0</v>
      </c>
      <c r="AM74" s="72" t="e">
        <f aca="false">(BW74+CG74+CO74+DB74+DK74+DU74+EE74)*A74</f>
        <v>#DIV/0!</v>
      </c>
      <c r="AN74" s="72" t="e">
        <f aca="false">(BV74+CF74+CN74+DA74+DJ74+DT74+ED74)*A74</f>
        <v>#DIV/0!</v>
      </c>
      <c r="AO74" s="72" t="n">
        <f aca="false">(CZ74+DI74+DS74)*A74</f>
        <v>0</v>
      </c>
      <c r="AP74" s="72" t="n">
        <f aca="false">A74*(EC74+BS74+CE74)</f>
        <v>0</v>
      </c>
      <c r="AQ74" s="72" t="n">
        <f aca="false">IF(EK74&gt;48,4,IF(EK74&gt;33,3,2))*(A74*B74)+(IF(ISNUMBER(P74),0,IF(P74="PC",A74*C74,0)))</f>
        <v>0</v>
      </c>
      <c r="AR74" s="72" t="n">
        <f aca="false">A74*(M74+L74)</f>
        <v>0</v>
      </c>
      <c r="AS74" s="72" t="n">
        <f aca="false">(BX74+CD74)*A74</f>
        <v>0</v>
      </c>
      <c r="AT74" s="72" t="n">
        <f aca="false">T74</f>
        <v>0</v>
      </c>
      <c r="AU74" s="72" t="n">
        <f aca="false">(BY74+CH74+CP74+DC74+DL74+DV74+EF74+EI74)*A74</f>
        <v>0</v>
      </c>
      <c r="AV74" s="72" t="n">
        <f aca="false">(BZ74+CI74+CQ74+DD74+DM74+DW74+EG74)*A74</f>
        <v>0</v>
      </c>
      <c r="AW74" s="72" t="n">
        <f aca="false">EH74*A74</f>
        <v>0</v>
      </c>
      <c r="AX74" s="71" t="n">
        <f aca="false">A74*CJ74</f>
        <v>0</v>
      </c>
      <c r="AY74" s="71" t="n">
        <f aca="false">A74*BT74</f>
        <v>0</v>
      </c>
      <c r="AZ74" s="71" t="n">
        <f aca="false">A74*CK74</f>
        <v>0</v>
      </c>
      <c r="BA74" s="71" t="n">
        <f aca="false">A74*BU74</f>
        <v>0</v>
      </c>
      <c r="BB74" s="71" t="n">
        <f aca="false">A74*CL74</f>
        <v>0</v>
      </c>
      <c r="BC74" s="71" t="n">
        <f aca="false">IF(C74&gt;0,IF(ISNUMBER(P74),EL74*C74*A74/12,IF(P74="DB",A74*E74/12,IF(P74="DC",A74*C74*EL74/12,IF(P74="PC",2*EL74*A74/12,IF(P74="AC",A74*C74*EL74/12,IF(P74="WD",0,"ERROR IN TEST COLLUMN")))))),0)</f>
        <v>0</v>
      </c>
      <c r="BD74" s="71" t="n">
        <f aca="false">IF(C74&gt;=1,IF(ISNUMBER(P74),0,IF(P74="DB",E74*A74*(C74-1)/12,IF(P74="WD",E74*O74/12,0))),0)</f>
        <v>0</v>
      </c>
      <c r="BE74" s="71" t="n">
        <f aca="false">IF(I74&gt;0,((E74/(I74+1))*M74)*A74/12,M74*E74*A74/12)</f>
        <v>0</v>
      </c>
      <c r="BF74" s="71" t="n">
        <f aca="false">DN74*A74</f>
        <v>0</v>
      </c>
      <c r="BG74" s="71" t="n">
        <f aca="false">DO74*A74</f>
        <v>0</v>
      </c>
      <c r="BH74" s="71" t="n">
        <f aca="false">DP74*A74</f>
        <v>0</v>
      </c>
      <c r="BI74" s="71" t="n">
        <f aca="false">CY74*A74</f>
        <v>0</v>
      </c>
      <c r="BJ74" s="71" t="n">
        <f aca="false">A74*CV74</f>
        <v>0</v>
      </c>
      <c r="BK74" s="71" t="n">
        <f aca="false">DF74*A74</f>
        <v>0</v>
      </c>
      <c r="BL74" s="71" t="n">
        <f aca="false">DG74*A74</f>
        <v>0</v>
      </c>
      <c r="BM74" s="71" t="n">
        <f aca="false">DH74*A74</f>
        <v>0</v>
      </c>
      <c r="BN74" s="76" t="s">
        <v>338</v>
      </c>
      <c r="BO74" s="77" t="n">
        <f aca="false">B74*EJ74*EK74/144</f>
        <v>0</v>
      </c>
      <c r="BP74" s="62"/>
      <c r="BQ74" s="62" t="n">
        <f aca="false">BO74</f>
        <v>0</v>
      </c>
      <c r="BR74" s="62"/>
      <c r="BS74" s="62" t="n">
        <f aca="false">IF(B74&gt;0,(EJ74+EK74)*2*B74/12,0)</f>
        <v>0</v>
      </c>
      <c r="BT74" s="62"/>
      <c r="BU74" s="62"/>
      <c r="BV74" s="62" t="e">
        <f aca="false">BO74*2/FY74</f>
        <v>#DIV/0!</v>
      </c>
      <c r="BW74" s="62" t="e">
        <f aca="false">BO74*2*(FW74+FX74)/FV74</f>
        <v>#DIV/0!</v>
      </c>
      <c r="BX74" s="62" t="n">
        <f aca="false">B74</f>
        <v>0</v>
      </c>
      <c r="BY74" s="62" t="n">
        <f aca="false">IF(B74&gt;0,(B74*(HR74+HQ74+HU74))+(BS74*FE74),0)</f>
        <v>0</v>
      </c>
      <c r="BZ74" s="63" t="n">
        <f aca="false">B74*(HY74+(GB74*(FW74+FX74)))</f>
        <v>0</v>
      </c>
      <c r="CA74" s="62" t="n">
        <f aca="false">C74*EL74*EM74/144</f>
        <v>0</v>
      </c>
      <c r="CB74" s="62"/>
      <c r="CC74" s="62" t="n">
        <f aca="false">CA74</f>
        <v>0</v>
      </c>
      <c r="CD74" s="62" t="n">
        <f aca="false">C74</f>
        <v>0</v>
      </c>
      <c r="CE74" s="62" t="n">
        <f aca="false">IF(C74&gt;0,(EL74+EM74)*2*C74/12,0)</f>
        <v>0</v>
      </c>
      <c r="CF74" s="62" t="e">
        <f aca="false">2*CA74/FY74</f>
        <v>#DIV/0!</v>
      </c>
      <c r="CG74" s="62" t="e">
        <f aca="false">2*CA74*(FW74+FX74)/FV74</f>
        <v>#DIV/0!</v>
      </c>
      <c r="CH74" s="62" t="n">
        <f aca="false">IF(BD74&gt;0,IB74*(R74-1)+(IA74*(C74-(R74-1))),C74*IA74)+((HQ74+HU74)*C74)+(CE74*FE74)</f>
        <v>0</v>
      </c>
      <c r="CI74" s="92" t="n">
        <f aca="false">C74*(FW74+FX74)*GC74</f>
        <v>0</v>
      </c>
      <c r="CJ74" s="62"/>
      <c r="CK74" s="62"/>
      <c r="CL74" s="62"/>
      <c r="CM74" s="62"/>
      <c r="CN74" s="62"/>
      <c r="CO74" s="62"/>
      <c r="CP74" s="62"/>
      <c r="CQ74" s="63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3"/>
      <c r="DE74" s="62"/>
      <c r="DF74" s="62"/>
      <c r="DG74" s="62"/>
      <c r="DH74" s="62"/>
      <c r="DI74" s="62"/>
      <c r="DJ74" s="62"/>
      <c r="DK74" s="62"/>
      <c r="DL74" s="62"/>
      <c r="DM74" s="63"/>
      <c r="DN74" s="62"/>
      <c r="DO74" s="62"/>
      <c r="DP74" s="62"/>
      <c r="DQ74" s="62"/>
      <c r="DR74" s="62"/>
      <c r="DS74" s="62"/>
      <c r="DT74" s="62"/>
      <c r="DU74" s="62"/>
      <c r="DV74" s="62"/>
      <c r="DW74" s="63"/>
      <c r="DX74" s="64"/>
      <c r="DY74" s="64"/>
      <c r="DZ74" s="64" t="n">
        <f aca="false">F74*G74/144</f>
        <v>6</v>
      </c>
      <c r="EA74" s="64"/>
      <c r="EB74" s="64" t="n">
        <f aca="false">IF(E74&gt;1,E74*F74/144,0)</f>
        <v>0.375</v>
      </c>
      <c r="EC74" s="64" t="n">
        <f aca="false">IF(E74&lt;1,F74/12,0)</f>
        <v>0</v>
      </c>
      <c r="ED74" s="64" t="e">
        <f aca="false">(DX74+DY74+(2*(DZ74+EB74)))/FY74</f>
        <v>#DIV/0!</v>
      </c>
      <c r="EE74" s="64" t="e">
        <f aca="false">(DX74+DY74+(2*(DZ74+EB74)))/((FW74+FX74)*FV74)</f>
        <v>#DIV/0!</v>
      </c>
      <c r="EF74" s="64" t="n">
        <f aca="false">(EO74*FG74)+(FE74*EC74)+(EB74*F74/E74*(EQ74+ER74))+(EB74*EP74)</f>
        <v>0</v>
      </c>
      <c r="EG74" s="64" t="n">
        <f aca="false">(GE74*(FW74+FX74+IF(FY74&gt;0,2,0)))+FF74</f>
        <v>0</v>
      </c>
      <c r="EH74" s="64" t="n">
        <f aca="false">(IS74+IF(E74&gt;48,IS74*0.5,0))</f>
        <v>0</v>
      </c>
      <c r="EI74" s="63" t="n">
        <f aca="false">(((EF74+EG74+DW74+DV74+DM74+DL74+DD74+DC74+CQ74+CP74+CI74+CH74+BZ74+BY74)/2400)*(HK74+HL74+HM74+HN74+HO74))+(HP74)</f>
        <v>0</v>
      </c>
      <c r="EJ74" s="62"/>
      <c r="EK74" s="63"/>
      <c r="EL74" s="64"/>
      <c r="EM74" s="63"/>
      <c r="EN74" s="64"/>
      <c r="EO74" s="66" t="n">
        <f aca="false">IF(E74&gt;1,2,1)</f>
        <v>2</v>
      </c>
      <c r="EP74" s="82" t="n">
        <f aca="false">EP73</f>
        <v>0</v>
      </c>
      <c r="EQ74" s="82" t="n">
        <f aca="false">EQ73</f>
        <v>0</v>
      </c>
      <c r="ER74" s="82" t="n">
        <f aca="false">ER73</f>
        <v>0</v>
      </c>
      <c r="ES74" s="82" t="n">
        <f aca="false">ES73</f>
        <v>0</v>
      </c>
      <c r="ET74" s="82" t="n">
        <f aca="false">ET73</f>
        <v>0</v>
      </c>
      <c r="EU74" s="82" t="n">
        <f aca="false">EU73</f>
        <v>0</v>
      </c>
      <c r="EV74" s="82" t="n">
        <f aca="false">EV73</f>
        <v>0</v>
      </c>
      <c r="EW74" s="82" t="n">
        <f aca="false">EW73</f>
        <v>0</v>
      </c>
      <c r="EX74" s="82" t="n">
        <f aca="false">EX73</f>
        <v>0</v>
      </c>
      <c r="EY74" s="82" t="n">
        <f aca="false">EY73</f>
        <v>0</v>
      </c>
      <c r="EZ74" s="82" t="n">
        <f aca="false">EZ73</f>
        <v>0</v>
      </c>
      <c r="FA74" s="82" t="n">
        <f aca="false">FA73</f>
        <v>0</v>
      </c>
      <c r="FB74" s="82" t="n">
        <f aca="false">FB73</f>
        <v>0</v>
      </c>
      <c r="FC74" s="82" t="n">
        <f aca="false">FC73</f>
        <v>0</v>
      </c>
      <c r="FD74" s="82" t="n">
        <f aca="false">FD73</f>
        <v>0</v>
      </c>
      <c r="FE74" s="82" t="n">
        <f aca="false">FE73</f>
        <v>0</v>
      </c>
      <c r="FF74" s="82" t="n">
        <f aca="false">FF73</f>
        <v>0</v>
      </c>
      <c r="FG74" s="82" t="n">
        <f aca="false">FG73</f>
        <v>0</v>
      </c>
      <c r="FH74" s="82" t="n">
        <f aca="false">FH73</f>
        <v>0</v>
      </c>
      <c r="FI74" s="82" t="n">
        <f aca="false">FI73</f>
        <v>0</v>
      </c>
      <c r="FJ74" s="82" t="n">
        <f aca="false">FJ73</f>
        <v>0</v>
      </c>
      <c r="FK74" s="82" t="n">
        <f aca="false">FK73</f>
        <v>0</v>
      </c>
      <c r="FL74" s="82" t="n">
        <f aca="false">FL73</f>
        <v>0</v>
      </c>
      <c r="FM74" s="82" t="n">
        <f aca="false">FM73</f>
        <v>0</v>
      </c>
      <c r="FN74" s="82" t="n">
        <f aca="false">FN73</f>
        <v>0</v>
      </c>
      <c r="FO74" s="82" t="n">
        <f aca="false">FO73</f>
        <v>0</v>
      </c>
      <c r="FP74" s="82" t="n">
        <f aca="false">FP73</f>
        <v>0</v>
      </c>
      <c r="FQ74" s="82" t="n">
        <f aca="false">FQ73</f>
        <v>0</v>
      </c>
      <c r="FR74" s="82" t="n">
        <f aca="false">FR73</f>
        <v>0</v>
      </c>
      <c r="FS74" s="82" t="n">
        <f aca="false">FS73</f>
        <v>0</v>
      </c>
      <c r="FT74" s="82" t="n">
        <f aca="false">FT73</f>
        <v>0</v>
      </c>
      <c r="FU74" s="82" t="n">
        <f aca="false">FU73</f>
        <v>0</v>
      </c>
      <c r="FV74" s="82" t="n">
        <f aca="false">FV73</f>
        <v>0</v>
      </c>
      <c r="FW74" s="82" t="n">
        <f aca="false">FW73</f>
        <v>0</v>
      </c>
      <c r="FX74" s="82" t="n">
        <f aca="false">FX73</f>
        <v>0</v>
      </c>
      <c r="FY74" s="82" t="n">
        <f aca="false">FY73</f>
        <v>0</v>
      </c>
      <c r="FZ74" s="82" t="n">
        <f aca="false">FZ73</f>
        <v>0</v>
      </c>
      <c r="GA74" s="82" t="n">
        <f aca="false">GA73</f>
        <v>0</v>
      </c>
      <c r="GB74" s="82" t="n">
        <f aca="false">GB73</f>
        <v>0</v>
      </c>
      <c r="GC74" s="82" t="n">
        <f aca="false">GC73</f>
        <v>0</v>
      </c>
      <c r="GD74" s="82" t="n">
        <f aca="false">GD73</f>
        <v>0</v>
      </c>
      <c r="GE74" s="82" t="n">
        <f aca="false">GE73</f>
        <v>0</v>
      </c>
      <c r="GF74" s="82" t="n">
        <f aca="false">GF73</f>
        <v>0</v>
      </c>
      <c r="GG74" s="82" t="n">
        <f aca="false">GG73</f>
        <v>0</v>
      </c>
      <c r="GH74" s="82" t="n">
        <f aca="false">GH73</f>
        <v>0</v>
      </c>
      <c r="GI74" s="82" t="n">
        <f aca="false">GI73</f>
        <v>0</v>
      </c>
      <c r="GJ74" s="82" t="n">
        <f aca="false">GJ73</f>
        <v>0</v>
      </c>
      <c r="GK74" s="82" t="n">
        <f aca="false">GK73</f>
        <v>0</v>
      </c>
      <c r="GL74" s="82" t="n">
        <f aca="false">GL73</f>
        <v>0</v>
      </c>
      <c r="GM74" s="82" t="n">
        <f aca="false">GM73</f>
        <v>0</v>
      </c>
      <c r="GN74" s="82" t="n">
        <f aca="false">GN73</f>
        <v>0</v>
      </c>
      <c r="GO74" s="82" t="n">
        <f aca="false">GO73</f>
        <v>0</v>
      </c>
      <c r="GP74" s="82" t="n">
        <f aca="false">GP73</f>
        <v>0</v>
      </c>
      <c r="GQ74" s="82" t="n">
        <f aca="false">GQ73</f>
        <v>0</v>
      </c>
      <c r="GR74" s="82" t="n">
        <f aca="false">GR73</f>
        <v>0</v>
      </c>
      <c r="GS74" s="82" t="n">
        <f aca="false">GS73</f>
        <v>0</v>
      </c>
      <c r="GT74" s="82" t="n">
        <f aca="false">GT73</f>
        <v>0</v>
      </c>
      <c r="GU74" s="82" t="n">
        <f aca="false">GU73</f>
        <v>0</v>
      </c>
      <c r="GV74" s="82" t="n">
        <f aca="false">GV73</f>
        <v>0</v>
      </c>
      <c r="GW74" s="82" t="n">
        <f aca="false">GW73</f>
        <v>0</v>
      </c>
      <c r="GX74" s="82" t="n">
        <f aca="false">GX73</f>
        <v>0</v>
      </c>
      <c r="GY74" s="82" t="n">
        <f aca="false">GY73</f>
        <v>0</v>
      </c>
      <c r="GZ74" s="82" t="n">
        <f aca="false">GZ73</f>
        <v>0</v>
      </c>
      <c r="HA74" s="82" t="n">
        <f aca="false">HA73</f>
        <v>0</v>
      </c>
      <c r="HB74" s="82" t="n">
        <f aca="false">HB73</f>
        <v>0</v>
      </c>
      <c r="HC74" s="82" t="n">
        <f aca="false">HC73</f>
        <v>0</v>
      </c>
      <c r="HD74" s="82" t="n">
        <f aca="false">HD73</f>
        <v>0</v>
      </c>
      <c r="HE74" s="82" t="n">
        <f aca="false">HE73</f>
        <v>0</v>
      </c>
      <c r="HF74" s="82" t="n">
        <f aca="false">HF73</f>
        <v>0</v>
      </c>
      <c r="HG74" s="82" t="n">
        <f aca="false">HG73</f>
        <v>0</v>
      </c>
      <c r="HH74" s="82" t="n">
        <f aca="false">HH73</f>
        <v>0</v>
      </c>
      <c r="HI74" s="82" t="n">
        <f aca="false">HI73</f>
        <v>0</v>
      </c>
      <c r="HJ74" s="82" t="n">
        <f aca="false">HJ73</f>
        <v>0</v>
      </c>
      <c r="HK74" s="82" t="n">
        <f aca="false">HK73</f>
        <v>0</v>
      </c>
      <c r="HL74" s="82" t="n">
        <f aca="false">HL73</f>
        <v>0</v>
      </c>
      <c r="HM74" s="82" t="n">
        <f aca="false">HM73</f>
        <v>0</v>
      </c>
      <c r="HN74" s="82" t="n">
        <f aca="false">HN73</f>
        <v>0</v>
      </c>
      <c r="HO74" s="82" t="n">
        <f aca="false">HO73</f>
        <v>0</v>
      </c>
      <c r="HP74" s="82" t="n">
        <f aca="false">HP73</f>
        <v>0</v>
      </c>
      <c r="HQ74" s="82" t="n">
        <f aca="false">HQ73</f>
        <v>0</v>
      </c>
      <c r="HR74" s="82" t="n">
        <f aca="false">HR73</f>
        <v>0</v>
      </c>
      <c r="HS74" s="82" t="n">
        <f aca="false">HS73</f>
        <v>0</v>
      </c>
      <c r="HT74" s="82" t="n">
        <f aca="false">HT73</f>
        <v>0</v>
      </c>
      <c r="HU74" s="82" t="n">
        <f aca="false">HU73</f>
        <v>0</v>
      </c>
      <c r="HV74" s="82" t="n">
        <f aca="false">HV73</f>
        <v>0</v>
      </c>
      <c r="HW74" s="82" t="n">
        <f aca="false">HW73</f>
        <v>0</v>
      </c>
      <c r="HX74" s="82" t="n">
        <f aca="false">HX73</f>
        <v>0</v>
      </c>
      <c r="HY74" s="82" t="n">
        <f aca="false">HY73</f>
        <v>0</v>
      </c>
      <c r="HZ74" s="82" t="n">
        <f aca="false">HZ73</f>
        <v>0</v>
      </c>
      <c r="IA74" s="82" t="n">
        <f aca="false">IA73</f>
        <v>0</v>
      </c>
      <c r="IB74" s="82" t="n">
        <f aca="false">IB73</f>
        <v>0</v>
      </c>
      <c r="IC74" s="82" t="n">
        <f aca="false">IC73</f>
        <v>0</v>
      </c>
      <c r="ID74" s="82" t="n">
        <f aca="false">ID73</f>
        <v>0</v>
      </c>
      <c r="IE74" s="82" t="n">
        <f aca="false">IE73</f>
        <v>0</v>
      </c>
      <c r="IF74" s="82" t="n">
        <f aca="false">IF73</f>
        <v>0</v>
      </c>
      <c r="IG74" s="82" t="n">
        <f aca="false">IG73</f>
        <v>0</v>
      </c>
      <c r="IH74" s="82" t="n">
        <f aca="false">IH73</f>
        <v>0</v>
      </c>
      <c r="II74" s="82" t="n">
        <f aca="false">II73</f>
        <v>0</v>
      </c>
      <c r="IJ74" s="82" t="n">
        <f aca="false">IJ73</f>
        <v>0</v>
      </c>
      <c r="IK74" s="82" t="n">
        <f aca="false">IK73</f>
        <v>0</v>
      </c>
      <c r="IL74" s="82" t="n">
        <f aca="false">IL73</f>
        <v>0</v>
      </c>
      <c r="IM74" s="82" t="n">
        <f aca="false">IM73</f>
        <v>0</v>
      </c>
      <c r="IN74" s="82" t="n">
        <f aca="false">IN73</f>
        <v>0</v>
      </c>
      <c r="IO74" s="82" t="n">
        <f aca="false">IO73</f>
        <v>0</v>
      </c>
      <c r="IP74" s="82" t="n">
        <f aca="false">IP73</f>
        <v>0</v>
      </c>
      <c r="IQ74" s="82" t="n">
        <f aca="false">IQ73</f>
        <v>0</v>
      </c>
      <c r="IR74" s="82" t="n">
        <f aca="false">IR73</f>
        <v>0</v>
      </c>
      <c r="IS74" s="82" t="n">
        <f aca="false">IS73</f>
        <v>0</v>
      </c>
      <c r="IT74" s="82" t="n">
        <f aca="false">IT73</f>
        <v>0</v>
      </c>
    </row>
    <row r="75" s="89" customFormat="true" ht="14.65" hidden="false" customHeight="false" outlineLevel="0" collapsed="false">
      <c r="A75" s="87" t="n">
        <v>1</v>
      </c>
      <c r="B75" s="87" t="n">
        <v>0</v>
      </c>
      <c r="C75" s="87" t="n">
        <v>0</v>
      </c>
      <c r="D75" s="87" t="s">
        <v>339</v>
      </c>
      <c r="E75" s="87" t="n">
        <v>36</v>
      </c>
      <c r="F75" s="87" t="n">
        <v>36</v>
      </c>
      <c r="G75" s="87" t="n">
        <v>0.75</v>
      </c>
      <c r="H75" s="69"/>
      <c r="I75" s="69"/>
      <c r="J75" s="69"/>
      <c r="K75" s="69" t="n">
        <v>1</v>
      </c>
      <c r="L75" s="69"/>
      <c r="M75" s="69"/>
      <c r="N75" s="69"/>
      <c r="O75" s="69"/>
      <c r="P75" s="69" t="s">
        <v>337</v>
      </c>
      <c r="Q75" s="70"/>
      <c r="R75" s="71"/>
      <c r="S75" s="71"/>
      <c r="T75" s="71"/>
      <c r="U75" s="72" t="n">
        <f aca="false">A75*(BP75+CB75+CM75+EB75)</f>
        <v>0</v>
      </c>
      <c r="V75" s="72" t="n">
        <f aca="false">(CY75*EY75/12)*EU75*A75</f>
        <v>0</v>
      </c>
      <c r="W75" s="72" t="n">
        <f aca="false">A75*(BQ75+CC75)</f>
        <v>0</v>
      </c>
      <c r="X75" s="72" t="n">
        <f aca="false">(DZ75+DY75)*A75</f>
        <v>9</v>
      </c>
      <c r="Y75" s="72" t="n">
        <f aca="false">DX75*A75</f>
        <v>0</v>
      </c>
      <c r="Z75" s="72" t="n">
        <f aca="false">BR75*A75</f>
        <v>0</v>
      </c>
      <c r="AA75" s="72" t="n">
        <f aca="false">CX75*A75</f>
        <v>0</v>
      </c>
      <c r="AB75" s="72" t="n">
        <f aca="false">CT75*A75</f>
        <v>0</v>
      </c>
      <c r="AC75" s="72" t="n">
        <f aca="false">DR75*A75</f>
        <v>0</v>
      </c>
      <c r="AD75" s="72" t="n">
        <f aca="false">(DE75)*A75</f>
        <v>0</v>
      </c>
      <c r="AE75" s="72" t="n">
        <f aca="false">DQ75*A75</f>
        <v>0</v>
      </c>
      <c r="AF75" s="72" t="n">
        <f aca="false">CU75*A75</f>
        <v>0</v>
      </c>
      <c r="AG75" s="72" t="n">
        <f aca="false">DY75</f>
        <v>0</v>
      </c>
      <c r="AH75" s="72" t="n">
        <f aca="false">A75*(CR75)</f>
        <v>0</v>
      </c>
      <c r="AI75" s="72" t="n">
        <f aca="false">CS75*A75</f>
        <v>0</v>
      </c>
      <c r="AJ75" s="72" t="n">
        <f aca="false">CW75*A75</f>
        <v>0</v>
      </c>
      <c r="AK75" s="72" t="n">
        <f aca="false">EA75*A75</f>
        <v>0</v>
      </c>
      <c r="AL75" s="72" t="n">
        <f aca="false">IF(EA75&gt;0,1,0)*J75*A75</f>
        <v>0</v>
      </c>
      <c r="AM75" s="72" t="e">
        <f aca="false">(BW75+CG75+CO75+DB75+DK75+DU75+EE75)*A75</f>
        <v>#DIV/0!</v>
      </c>
      <c r="AN75" s="72" t="e">
        <f aca="false">(BV75+CF75+CN75+DA75+DJ75+DT75+ED75)*A75</f>
        <v>#DIV/0!</v>
      </c>
      <c r="AO75" s="72" t="n">
        <f aca="false">(CZ75+DI75+DS75)*A75</f>
        <v>0</v>
      </c>
      <c r="AP75" s="72" t="n">
        <f aca="false">A75*(EC75+BS75+CE75)</f>
        <v>12</v>
      </c>
      <c r="AQ75" s="72" t="n">
        <f aca="false">IF(EK75&gt;48,4,IF(EK75&gt;33,3,2))*(A75*B75)+(IF(ISNUMBER(P75),0,IF(P75="PC",A75*C75,0)))</f>
        <v>0</v>
      </c>
      <c r="AR75" s="72" t="n">
        <f aca="false">A75*(M75+L75)</f>
        <v>0</v>
      </c>
      <c r="AS75" s="72" t="n">
        <f aca="false">(BX75+CD75)*A75</f>
        <v>0</v>
      </c>
      <c r="AT75" s="72" t="n">
        <f aca="false">T75</f>
        <v>0</v>
      </c>
      <c r="AU75" s="72" t="n">
        <f aca="false">(BY75+CH75+CP75+DC75+DL75+DV75+EF75+EI75)*A75</f>
        <v>0</v>
      </c>
      <c r="AV75" s="72" t="n">
        <f aca="false">(BZ75+CI75+CQ75+DD75+DM75+DW75+EG75)*A75</f>
        <v>0</v>
      </c>
      <c r="AW75" s="72" t="n">
        <f aca="false">EH75*A75</f>
        <v>0</v>
      </c>
      <c r="AX75" s="71" t="n">
        <f aca="false">A75*CJ75</f>
        <v>0</v>
      </c>
      <c r="AY75" s="71" t="n">
        <f aca="false">A75*BT75</f>
        <v>0</v>
      </c>
      <c r="AZ75" s="71" t="n">
        <f aca="false">A75*CK75</f>
        <v>0</v>
      </c>
      <c r="BA75" s="71" t="n">
        <f aca="false">A75*BU75</f>
        <v>0</v>
      </c>
      <c r="BB75" s="71" t="n">
        <f aca="false">A75*CL75</f>
        <v>0</v>
      </c>
      <c r="BC75" s="71" t="n">
        <f aca="false">IF(C75&gt;0,IF(ISNUMBER(P75),EL75*C75*A75/12,IF(P75="DB",A75*E75/12,IF(P75="DC",A75*C75*EL75/12,IF(P75="PC",2*EL75*A75/12,IF(P75="AC",A75*C75*EL75/12,IF(P75="WD",0,"ERROR IN TEST COLLUMN")))))),0)</f>
        <v>0</v>
      </c>
      <c r="BD75" s="71" t="n">
        <f aca="false">IF(C75&gt;=1,IF(ISNUMBER(P75),0,IF(P75="DB",E75*A75*(C75-1)/12,IF(P75="WD",E75*O75/12,0))),0)</f>
        <v>0</v>
      </c>
      <c r="BE75" s="71" t="n">
        <f aca="false">IF(I75&gt;0,((E75/(I75+1))*M75)*A75/12,M75*E75*A75/12)</f>
        <v>0</v>
      </c>
      <c r="BF75" s="71" t="n">
        <f aca="false">DN75*A75</f>
        <v>0</v>
      </c>
      <c r="BG75" s="71" t="n">
        <f aca="false">DO75*A75</f>
        <v>0</v>
      </c>
      <c r="BH75" s="71" t="n">
        <f aca="false">DP75*A75</f>
        <v>0</v>
      </c>
      <c r="BI75" s="71" t="n">
        <f aca="false">CY75*A75</f>
        <v>0</v>
      </c>
      <c r="BJ75" s="71" t="n">
        <f aca="false">A75*CV75</f>
        <v>0</v>
      </c>
      <c r="BK75" s="71" t="n">
        <f aca="false">DF75*A75</f>
        <v>0</v>
      </c>
      <c r="BL75" s="71" t="n">
        <f aca="false">DG75*A75</f>
        <v>0</v>
      </c>
      <c r="BM75" s="71" t="n">
        <f aca="false">DH75*A75</f>
        <v>0</v>
      </c>
      <c r="BN75" s="76"/>
      <c r="BO75" s="77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3"/>
      <c r="CA75" s="62"/>
      <c r="CB75" s="62"/>
      <c r="CC75" s="62"/>
      <c r="CD75" s="62"/>
      <c r="CE75" s="62"/>
      <c r="CF75" s="62"/>
      <c r="CG75" s="62"/>
      <c r="CH75" s="62"/>
      <c r="CI75" s="92"/>
      <c r="CJ75" s="62"/>
      <c r="CK75" s="62"/>
      <c r="CL75" s="62"/>
      <c r="CM75" s="62"/>
      <c r="CN75" s="62"/>
      <c r="CO75" s="62"/>
      <c r="CP75" s="62"/>
      <c r="CQ75" s="63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3"/>
      <c r="DE75" s="62"/>
      <c r="DF75" s="62"/>
      <c r="DG75" s="62"/>
      <c r="DH75" s="62"/>
      <c r="DI75" s="62"/>
      <c r="DJ75" s="62"/>
      <c r="DK75" s="62"/>
      <c r="DL75" s="62"/>
      <c r="DM75" s="63"/>
      <c r="DN75" s="62"/>
      <c r="DO75" s="62"/>
      <c r="DP75" s="62"/>
      <c r="DQ75" s="62"/>
      <c r="DR75" s="62"/>
      <c r="DS75" s="62"/>
      <c r="DT75" s="62"/>
      <c r="DU75" s="62"/>
      <c r="DV75" s="62"/>
      <c r="DW75" s="63"/>
      <c r="DX75" s="64"/>
      <c r="DY75" s="64"/>
      <c r="DZ75" s="64" t="n">
        <f aca="false">E75*F75/144</f>
        <v>9</v>
      </c>
      <c r="EA75" s="64"/>
      <c r="EB75" s="64"/>
      <c r="EC75" s="64" t="n">
        <f aca="false">(F75+E75)/6</f>
        <v>12</v>
      </c>
      <c r="ED75" s="64" t="e">
        <f aca="false">(DX75+DY75+(2*(DZ75+EB75)))/FY75</f>
        <v>#DIV/0!</v>
      </c>
      <c r="EE75" s="64" t="e">
        <f aca="false">(DX75+DY75+(2*(DZ75+EB75)))/((FW75+FX75)*FV75)</f>
        <v>#DIV/0!</v>
      </c>
      <c r="EF75" s="64" t="n">
        <f aca="false">(EO75*FG75)+(FE75*EC75)</f>
        <v>0</v>
      </c>
      <c r="EG75" s="64" t="n">
        <f aca="false">(GE75*(FW75+FX75+IF(FY75&gt;0,2,0)))+FF75</f>
        <v>0</v>
      </c>
      <c r="EH75" s="64" t="n">
        <f aca="false">(IS75+IF(E75&gt;48,IS75*0.5,0))</f>
        <v>0</v>
      </c>
      <c r="EI75" s="63" t="n">
        <f aca="false">(((EF75+EG75+DW75+DV75+DM75+DL75+DD75+DC75+CQ75+CP75+CI75+CH75+BZ75+BY75)/2400)*(HK75+HL75+HM75+HN75+HO75))+(HP75)</f>
        <v>0</v>
      </c>
      <c r="EJ75" s="62"/>
      <c r="EK75" s="63"/>
      <c r="EL75" s="64"/>
      <c r="EM75" s="63"/>
      <c r="EN75" s="64"/>
      <c r="EO75" s="66" t="n">
        <v>1</v>
      </c>
      <c r="EP75" s="82" t="n">
        <f aca="false">EP74</f>
        <v>0</v>
      </c>
      <c r="EQ75" s="82" t="n">
        <f aca="false">EQ74</f>
        <v>0</v>
      </c>
      <c r="ER75" s="82" t="n">
        <f aca="false">ER74</f>
        <v>0</v>
      </c>
      <c r="ES75" s="82" t="n">
        <f aca="false">ES74</f>
        <v>0</v>
      </c>
      <c r="ET75" s="82" t="n">
        <f aca="false">ET74</f>
        <v>0</v>
      </c>
      <c r="EU75" s="82" t="n">
        <f aca="false">EU74</f>
        <v>0</v>
      </c>
      <c r="EV75" s="82" t="n">
        <f aca="false">EV74</f>
        <v>0</v>
      </c>
      <c r="EW75" s="82" t="n">
        <f aca="false">EW74</f>
        <v>0</v>
      </c>
      <c r="EX75" s="82" t="n">
        <f aca="false">EX74</f>
        <v>0</v>
      </c>
      <c r="EY75" s="82" t="n">
        <f aca="false">EY74</f>
        <v>0</v>
      </c>
      <c r="EZ75" s="82" t="n">
        <f aca="false">EZ74</f>
        <v>0</v>
      </c>
      <c r="FA75" s="82" t="n">
        <f aca="false">FA74</f>
        <v>0</v>
      </c>
      <c r="FB75" s="82" t="n">
        <f aca="false">FB74</f>
        <v>0</v>
      </c>
      <c r="FC75" s="82" t="n">
        <f aca="false">FC74</f>
        <v>0</v>
      </c>
      <c r="FD75" s="82" t="n">
        <f aca="false">FD74</f>
        <v>0</v>
      </c>
      <c r="FE75" s="82" t="n">
        <f aca="false">FE74</f>
        <v>0</v>
      </c>
      <c r="FF75" s="82" t="n">
        <f aca="false">FF74</f>
        <v>0</v>
      </c>
      <c r="FG75" s="82" t="n">
        <f aca="false">FG74</f>
        <v>0</v>
      </c>
      <c r="FH75" s="82" t="n">
        <f aca="false">FH74</f>
        <v>0</v>
      </c>
      <c r="FI75" s="82" t="n">
        <f aca="false">FI74</f>
        <v>0</v>
      </c>
      <c r="FJ75" s="82" t="n">
        <f aca="false">FJ74</f>
        <v>0</v>
      </c>
      <c r="FK75" s="82" t="n">
        <f aca="false">FK74</f>
        <v>0</v>
      </c>
      <c r="FL75" s="82" t="n">
        <f aca="false">FL74</f>
        <v>0</v>
      </c>
      <c r="FM75" s="82" t="n">
        <f aca="false">FM74</f>
        <v>0</v>
      </c>
      <c r="FN75" s="82" t="n">
        <f aca="false">FN74</f>
        <v>0</v>
      </c>
      <c r="FO75" s="82" t="n">
        <f aca="false">FO74</f>
        <v>0</v>
      </c>
      <c r="FP75" s="82" t="n">
        <f aca="false">FP74</f>
        <v>0</v>
      </c>
      <c r="FQ75" s="82" t="n">
        <f aca="false">FQ74</f>
        <v>0</v>
      </c>
      <c r="FR75" s="82" t="n">
        <f aca="false">FR74</f>
        <v>0</v>
      </c>
      <c r="FS75" s="82" t="n">
        <f aca="false">FS74</f>
        <v>0</v>
      </c>
      <c r="FT75" s="82" t="n">
        <f aca="false">FT74</f>
        <v>0</v>
      </c>
      <c r="FU75" s="82" t="n">
        <f aca="false">FU74</f>
        <v>0</v>
      </c>
      <c r="FV75" s="82" t="n">
        <f aca="false">FV74</f>
        <v>0</v>
      </c>
      <c r="FW75" s="82" t="n">
        <f aca="false">FW74</f>
        <v>0</v>
      </c>
      <c r="FX75" s="82" t="n">
        <f aca="false">FX74</f>
        <v>0</v>
      </c>
      <c r="FY75" s="82" t="n">
        <f aca="false">FY74</f>
        <v>0</v>
      </c>
      <c r="FZ75" s="82" t="n">
        <f aca="false">FZ74</f>
        <v>0</v>
      </c>
      <c r="GA75" s="82" t="n">
        <f aca="false">GA74</f>
        <v>0</v>
      </c>
      <c r="GB75" s="82" t="n">
        <f aca="false">GB74</f>
        <v>0</v>
      </c>
      <c r="GC75" s="82" t="n">
        <f aca="false">GC74</f>
        <v>0</v>
      </c>
      <c r="GD75" s="82" t="n">
        <f aca="false">GD74</f>
        <v>0</v>
      </c>
      <c r="GE75" s="82" t="n">
        <f aca="false">GE74</f>
        <v>0</v>
      </c>
      <c r="GF75" s="82" t="n">
        <f aca="false">GF74</f>
        <v>0</v>
      </c>
      <c r="GG75" s="82" t="n">
        <f aca="false">GG74</f>
        <v>0</v>
      </c>
      <c r="GH75" s="82" t="n">
        <f aca="false">GH74</f>
        <v>0</v>
      </c>
      <c r="GI75" s="82" t="n">
        <f aca="false">GI74</f>
        <v>0</v>
      </c>
      <c r="GJ75" s="82" t="n">
        <f aca="false">GJ74</f>
        <v>0</v>
      </c>
      <c r="GK75" s="82" t="n">
        <f aca="false">GK74</f>
        <v>0</v>
      </c>
      <c r="GL75" s="82" t="n">
        <f aca="false">GL74</f>
        <v>0</v>
      </c>
      <c r="GM75" s="82" t="n">
        <f aca="false">GM74</f>
        <v>0</v>
      </c>
      <c r="GN75" s="82" t="n">
        <f aca="false">GN74</f>
        <v>0</v>
      </c>
      <c r="GO75" s="82" t="n">
        <f aca="false">GO74</f>
        <v>0</v>
      </c>
      <c r="GP75" s="82" t="n">
        <f aca="false">GP74</f>
        <v>0</v>
      </c>
      <c r="GQ75" s="82" t="n">
        <f aca="false">GQ74</f>
        <v>0</v>
      </c>
      <c r="GR75" s="82" t="n">
        <f aca="false">GR74</f>
        <v>0</v>
      </c>
      <c r="GS75" s="82" t="n">
        <f aca="false">GS74</f>
        <v>0</v>
      </c>
      <c r="GT75" s="82" t="n">
        <f aca="false">GT74</f>
        <v>0</v>
      </c>
      <c r="GU75" s="82" t="n">
        <f aca="false">GU74</f>
        <v>0</v>
      </c>
      <c r="GV75" s="82" t="n">
        <f aca="false">GV74</f>
        <v>0</v>
      </c>
      <c r="GW75" s="82" t="n">
        <f aca="false">GW74</f>
        <v>0</v>
      </c>
      <c r="GX75" s="82" t="n">
        <f aca="false">GX74</f>
        <v>0</v>
      </c>
      <c r="GY75" s="82" t="n">
        <f aca="false">GY74</f>
        <v>0</v>
      </c>
      <c r="GZ75" s="82" t="n">
        <f aca="false">GZ74</f>
        <v>0</v>
      </c>
      <c r="HA75" s="82" t="n">
        <f aca="false">HA74</f>
        <v>0</v>
      </c>
      <c r="HB75" s="82" t="n">
        <f aca="false">HB74</f>
        <v>0</v>
      </c>
      <c r="HC75" s="82" t="n">
        <f aca="false">HC74</f>
        <v>0</v>
      </c>
      <c r="HD75" s="82" t="n">
        <f aca="false">HD74</f>
        <v>0</v>
      </c>
      <c r="HE75" s="82" t="n">
        <f aca="false">HE74</f>
        <v>0</v>
      </c>
      <c r="HF75" s="82" t="n">
        <f aca="false">HF74</f>
        <v>0</v>
      </c>
      <c r="HG75" s="82" t="n">
        <f aca="false">HG74</f>
        <v>0</v>
      </c>
      <c r="HH75" s="82" t="n">
        <f aca="false">HH74</f>
        <v>0</v>
      </c>
      <c r="HI75" s="82" t="n">
        <f aca="false">HI74</f>
        <v>0</v>
      </c>
      <c r="HJ75" s="82" t="n">
        <f aca="false">HJ74</f>
        <v>0</v>
      </c>
      <c r="HK75" s="82" t="n">
        <f aca="false">HK74</f>
        <v>0</v>
      </c>
      <c r="HL75" s="82" t="n">
        <f aca="false">HL74</f>
        <v>0</v>
      </c>
      <c r="HM75" s="82" t="n">
        <f aca="false">HM74</f>
        <v>0</v>
      </c>
      <c r="HN75" s="82" t="n">
        <f aca="false">HN74</f>
        <v>0</v>
      </c>
      <c r="HO75" s="82" t="n">
        <f aca="false">HO74</f>
        <v>0</v>
      </c>
      <c r="HP75" s="82" t="n">
        <f aca="false">HP74</f>
        <v>0</v>
      </c>
      <c r="HQ75" s="82" t="n">
        <f aca="false">HQ74</f>
        <v>0</v>
      </c>
      <c r="HR75" s="82" t="n">
        <f aca="false">HR74</f>
        <v>0</v>
      </c>
      <c r="HS75" s="82" t="n">
        <f aca="false">HS74</f>
        <v>0</v>
      </c>
      <c r="HT75" s="82" t="n">
        <f aca="false">HT74</f>
        <v>0</v>
      </c>
      <c r="HU75" s="82" t="n">
        <f aca="false">HU74</f>
        <v>0</v>
      </c>
      <c r="HV75" s="82" t="n">
        <f aca="false">HV74</f>
        <v>0</v>
      </c>
      <c r="HW75" s="82" t="n">
        <f aca="false">HW74</f>
        <v>0</v>
      </c>
      <c r="HX75" s="82" t="n">
        <f aca="false">HX74</f>
        <v>0</v>
      </c>
      <c r="HY75" s="82" t="n">
        <f aca="false">HY74</f>
        <v>0</v>
      </c>
      <c r="HZ75" s="82" t="n">
        <f aca="false">HZ74</f>
        <v>0</v>
      </c>
      <c r="IA75" s="82" t="n">
        <f aca="false">IA74</f>
        <v>0</v>
      </c>
      <c r="IB75" s="82" t="n">
        <f aca="false">IB74</f>
        <v>0</v>
      </c>
      <c r="IC75" s="82" t="n">
        <f aca="false">IC74</f>
        <v>0</v>
      </c>
      <c r="ID75" s="82" t="n">
        <f aca="false">ID74</f>
        <v>0</v>
      </c>
      <c r="IE75" s="82" t="n">
        <f aca="false">IE74</f>
        <v>0</v>
      </c>
      <c r="IF75" s="82" t="n">
        <f aca="false">IF74</f>
        <v>0</v>
      </c>
      <c r="IG75" s="82" t="n">
        <f aca="false">IG74</f>
        <v>0</v>
      </c>
      <c r="IH75" s="82" t="n">
        <f aca="false">IH74</f>
        <v>0</v>
      </c>
      <c r="II75" s="82" t="n">
        <f aca="false">II74</f>
        <v>0</v>
      </c>
      <c r="IJ75" s="82" t="n">
        <f aca="false">IJ74</f>
        <v>0</v>
      </c>
      <c r="IK75" s="82" t="n">
        <f aca="false">IK74</f>
        <v>0</v>
      </c>
      <c r="IL75" s="82" t="n">
        <f aca="false">IL74</f>
        <v>0</v>
      </c>
      <c r="IM75" s="82" t="n">
        <f aca="false">IM74</f>
        <v>0</v>
      </c>
      <c r="IN75" s="82" t="n">
        <f aca="false">IN74</f>
        <v>0</v>
      </c>
      <c r="IO75" s="82" t="n">
        <f aca="false">IO74</f>
        <v>0</v>
      </c>
      <c r="IP75" s="82" t="n">
        <f aca="false">IP74</f>
        <v>0</v>
      </c>
      <c r="IQ75" s="82" t="n">
        <f aca="false">IQ74</f>
        <v>0</v>
      </c>
      <c r="IR75" s="82" t="n">
        <f aca="false">IR74</f>
        <v>0</v>
      </c>
      <c r="IS75" s="82" t="n">
        <f aca="false">IS74</f>
        <v>0</v>
      </c>
      <c r="IT75" s="82" t="n">
        <f aca="false">IT74</f>
        <v>0</v>
      </c>
    </row>
    <row r="76" s="89" customFormat="true" ht="14.65" hidden="false" customHeight="false" outlineLevel="0" collapsed="false">
      <c r="A76" s="87" t="n">
        <v>1</v>
      </c>
      <c r="B76" s="87" t="n">
        <v>0</v>
      </c>
      <c r="C76" s="87" t="n">
        <v>0</v>
      </c>
      <c r="D76" s="87" t="s">
        <v>340</v>
      </c>
      <c r="E76" s="87" t="n">
        <v>3</v>
      </c>
      <c r="F76" s="87" t="n">
        <v>30</v>
      </c>
      <c r="G76" s="87" t="n">
        <v>12</v>
      </c>
      <c r="H76" s="69"/>
      <c r="I76" s="69"/>
      <c r="J76" s="69"/>
      <c r="K76" s="69" t="n">
        <v>0</v>
      </c>
      <c r="L76" s="69"/>
      <c r="M76" s="69"/>
      <c r="N76" s="69"/>
      <c r="O76" s="69"/>
      <c r="P76" s="69" t="s">
        <v>341</v>
      </c>
      <c r="Q76" s="70"/>
      <c r="R76" s="71"/>
      <c r="S76" s="71"/>
      <c r="T76" s="71"/>
      <c r="U76" s="72" t="n">
        <f aca="false">A76*(BP76+CB76+CM76+EB76)</f>
        <v>0</v>
      </c>
      <c r="V76" s="72" t="n">
        <f aca="false">(CY76*EY76/12)*EU76*A76</f>
        <v>0</v>
      </c>
      <c r="W76" s="72" t="n">
        <f aca="false">A76*(BQ76+CC76)</f>
        <v>0</v>
      </c>
      <c r="X76" s="72" t="n">
        <f aca="false">(DZ76+DY76)*A76</f>
        <v>0.625</v>
      </c>
      <c r="Y76" s="72" t="n">
        <f aca="false">DX76*A76</f>
        <v>0</v>
      </c>
      <c r="Z76" s="72" t="n">
        <f aca="false">BR76*A76</f>
        <v>0</v>
      </c>
      <c r="AA76" s="72" t="n">
        <f aca="false">CX76*A76</f>
        <v>0</v>
      </c>
      <c r="AB76" s="72" t="n">
        <f aca="false">CT76*A76</f>
        <v>0</v>
      </c>
      <c r="AC76" s="72" t="n">
        <f aca="false">DR76*A76</f>
        <v>0</v>
      </c>
      <c r="AD76" s="72" t="n">
        <f aca="false">(DE76)*A76</f>
        <v>0</v>
      </c>
      <c r="AE76" s="72" t="n">
        <f aca="false">DQ76*A76</f>
        <v>0</v>
      </c>
      <c r="AF76" s="72" t="n">
        <f aca="false">CU76*A76</f>
        <v>0</v>
      </c>
      <c r="AG76" s="72" t="n">
        <f aca="false">DY76</f>
        <v>0</v>
      </c>
      <c r="AH76" s="72" t="n">
        <f aca="false">A76*(CR76)</f>
        <v>3</v>
      </c>
      <c r="AI76" s="72" t="n">
        <f aca="false">CS76*A76</f>
        <v>0</v>
      </c>
      <c r="AJ76" s="72" t="n">
        <f aca="false">CW76*A76</f>
        <v>0</v>
      </c>
      <c r="AK76" s="72" t="n">
        <f aca="false">EA76*A76</f>
        <v>0</v>
      </c>
      <c r="AL76" s="72" t="n">
        <f aca="false">IF(EA76&gt;0,1,0)*J76*A76</f>
        <v>0</v>
      </c>
      <c r="AM76" s="72" t="e">
        <f aca="false">(BW76+CG76+CO76+DB76+DK76+DU76+EE76)*A76</f>
        <v>#DIV/0!</v>
      </c>
      <c r="AN76" s="72" t="e">
        <f aca="false">(BV76+CF76+CN76+DA76+DJ76+DT76+ED76)*A76</f>
        <v>#DIV/0!</v>
      </c>
      <c r="AO76" s="72" t="n">
        <f aca="false">(CZ76+DI76+DS76)*A76</f>
        <v>0.5</v>
      </c>
      <c r="AP76" s="72" t="n">
        <f aca="false">A76*(EC76+BS76+CE76)</f>
        <v>3</v>
      </c>
      <c r="AQ76" s="72" t="n">
        <f aca="false">IF(EK76&gt;48,4,IF(EK76&gt;33,3,2))*(A76*B76)+(IF(ISNUMBER(P76),0,IF(P76="PC",A76*C76,0)))</f>
        <v>0</v>
      </c>
      <c r="AR76" s="72" t="n">
        <f aca="false">A76*(M76+L76)</f>
        <v>0</v>
      </c>
      <c r="AS76" s="72" t="n">
        <f aca="false">(BX76+CD76)*A76</f>
        <v>0</v>
      </c>
      <c r="AT76" s="72" t="n">
        <f aca="false">T76</f>
        <v>0</v>
      </c>
      <c r="AU76" s="72" t="n">
        <f aca="false">(BY76+CH76+CP76+DC76+DL76+DV76+EF76+EI76)*A76</f>
        <v>0</v>
      </c>
      <c r="AV76" s="72" t="n">
        <f aca="false">(BZ76+CI76+CQ76+DD76+DM76+DW76+EG76)*A76</f>
        <v>0</v>
      </c>
      <c r="AW76" s="72" t="n">
        <f aca="false">EH76*A76</f>
        <v>0</v>
      </c>
      <c r="AX76" s="71" t="n">
        <f aca="false">A76*CJ76</f>
        <v>0</v>
      </c>
      <c r="AY76" s="71" t="n">
        <f aca="false">A76*BT76</f>
        <v>0</v>
      </c>
      <c r="AZ76" s="71" t="n">
        <f aca="false">A76*CK76</f>
        <v>0</v>
      </c>
      <c r="BA76" s="71" t="n">
        <f aca="false">A76*BU76</f>
        <v>0</v>
      </c>
      <c r="BB76" s="71" t="n">
        <f aca="false">A76*CL76</f>
        <v>0</v>
      </c>
      <c r="BC76" s="71" t="n">
        <f aca="false">IF(C76&gt;0,IF(ISNUMBER(P76),EL76*C76*A76/12,IF(P76="DB",A76*E76/12,IF(P76="DC",A76*C76*EL76/12,IF(P76="PC",2*EL76*A76/12,IF(P76="AC",A76*C76*EL76/12,IF(P76="WD",0,"ERROR IN TEST COLLUMN")))))),0)</f>
        <v>0</v>
      </c>
      <c r="BD76" s="71" t="n">
        <f aca="false">IF(C76&gt;=1,IF(ISNUMBER(P76),0,IF(P76="DB",E76*A76*(C76-1)/12,IF(P76="WD",E76*O76/12,0))),0)</f>
        <v>0</v>
      </c>
      <c r="BE76" s="71" t="n">
        <f aca="false">IF(I76&gt;0,((E76/(I76+1))*M76)*A76/12,M76*E76*A76/12)</f>
        <v>0</v>
      </c>
      <c r="BF76" s="71" t="n">
        <f aca="false">DN76*A76</f>
        <v>0</v>
      </c>
      <c r="BG76" s="71" t="n">
        <f aca="false">DO76*A76</f>
        <v>0</v>
      </c>
      <c r="BH76" s="71" t="n">
        <f aca="false">DP76*A76</f>
        <v>0</v>
      </c>
      <c r="BI76" s="71" t="n">
        <f aca="false">CY76*A76</f>
        <v>0</v>
      </c>
      <c r="BJ76" s="71" t="n">
        <f aca="false">A76*CV76</f>
        <v>0</v>
      </c>
      <c r="BK76" s="71" t="n">
        <f aca="false">DF76*A76</f>
        <v>0</v>
      </c>
      <c r="BL76" s="71" t="n">
        <f aca="false">DG76*A76</f>
        <v>0</v>
      </c>
      <c r="BM76" s="71" t="n">
        <f aca="false">DH76*A76</f>
        <v>0</v>
      </c>
      <c r="BN76" s="76"/>
      <c r="BO76" s="77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3"/>
      <c r="CA76" s="62"/>
      <c r="CB76" s="62"/>
      <c r="CC76" s="62"/>
      <c r="CD76" s="62"/>
      <c r="CE76" s="62"/>
      <c r="CF76" s="62"/>
      <c r="CG76" s="62"/>
      <c r="CH76" s="62"/>
      <c r="CI76" s="92"/>
      <c r="CJ76" s="62"/>
      <c r="CK76" s="62"/>
      <c r="CL76" s="62"/>
      <c r="CM76" s="62"/>
      <c r="CN76" s="62"/>
      <c r="CO76" s="62"/>
      <c r="CP76" s="62"/>
      <c r="CQ76" s="63"/>
      <c r="CR76" s="62" t="n">
        <f aca="false">((F76*G76)+(2*E76*G76))/144</f>
        <v>3</v>
      </c>
      <c r="CS76" s="62"/>
      <c r="CT76" s="62"/>
      <c r="CU76" s="62"/>
      <c r="CV76" s="62"/>
      <c r="CW76" s="62"/>
      <c r="CX76" s="62"/>
      <c r="CY76" s="62"/>
      <c r="CZ76" s="62" t="n">
        <f aca="false">2*E76/12</f>
        <v>0.5</v>
      </c>
      <c r="DA76" s="62"/>
      <c r="DB76" s="62"/>
      <c r="DC76" s="62"/>
      <c r="DD76" s="63"/>
      <c r="DE76" s="62"/>
      <c r="DF76" s="62"/>
      <c r="DG76" s="62"/>
      <c r="DH76" s="62"/>
      <c r="DI76" s="62"/>
      <c r="DJ76" s="62"/>
      <c r="DK76" s="62"/>
      <c r="DL76" s="62"/>
      <c r="DM76" s="63"/>
      <c r="DN76" s="62"/>
      <c r="DO76" s="62"/>
      <c r="DP76" s="62"/>
      <c r="DQ76" s="62"/>
      <c r="DR76" s="62"/>
      <c r="DS76" s="62"/>
      <c r="DT76" s="62"/>
      <c r="DU76" s="62"/>
      <c r="DV76" s="62"/>
      <c r="DW76" s="63"/>
      <c r="DX76" s="64"/>
      <c r="DY76" s="64"/>
      <c r="DZ76" s="64" t="n">
        <f aca="false">((E76*F76))/144</f>
        <v>0.625</v>
      </c>
      <c r="EA76" s="64"/>
      <c r="EB76" s="64"/>
      <c r="EC76" s="64" t="n">
        <f aca="false">(F76+(2*E76))/12</f>
        <v>3</v>
      </c>
      <c r="ED76" s="64" t="e">
        <f aca="false">(DX76+DY76+(2*(DZ76+EB76)))/FY76</f>
        <v>#DIV/0!</v>
      </c>
      <c r="EE76" s="64" t="e">
        <f aca="false">(DX76+DY76+(2*(DZ76+EB76)))/((FW76+FX76)*FV76)</f>
        <v>#DIV/0!</v>
      </c>
      <c r="EF76" s="64" t="n">
        <f aca="false">(EO76*FG76)+(FE76*(EC76+CZ76))</f>
        <v>0</v>
      </c>
      <c r="EG76" s="64" t="n">
        <f aca="false">(GE76*(FW76+FX76+IF(FY76&gt;0,2,0)))+FF76</f>
        <v>0</v>
      </c>
      <c r="EH76" s="64" t="n">
        <f aca="false">(IS76+IF(E76&gt;48,IS76*0.5,0))</f>
        <v>0</v>
      </c>
      <c r="EI76" s="63" t="n">
        <f aca="false">(((EF76+EG76+DW76+DV76+DM76+DL76+DD76+DC76+CQ76+CP76+CI76+CH76+BZ76+BY76)/2400)*(HK76+HL76+HM76+HN76+HO76))+(HP76)</f>
        <v>0</v>
      </c>
      <c r="EJ76" s="62"/>
      <c r="EK76" s="63"/>
      <c r="EL76" s="64"/>
      <c r="EM76" s="63"/>
      <c r="EN76" s="64"/>
      <c r="EO76" s="66" t="n">
        <v>4</v>
      </c>
      <c r="EP76" s="82" t="n">
        <f aca="false">EP75</f>
        <v>0</v>
      </c>
      <c r="EQ76" s="82" t="n">
        <f aca="false">EQ75</f>
        <v>0</v>
      </c>
      <c r="ER76" s="82" t="n">
        <f aca="false">ER75</f>
        <v>0</v>
      </c>
      <c r="ES76" s="82" t="n">
        <f aca="false">ES75</f>
        <v>0</v>
      </c>
      <c r="ET76" s="82" t="n">
        <f aca="false">ET75</f>
        <v>0</v>
      </c>
      <c r="EU76" s="82" t="n">
        <f aca="false">EU75</f>
        <v>0</v>
      </c>
      <c r="EV76" s="82" t="n">
        <f aca="false">EV75</f>
        <v>0</v>
      </c>
      <c r="EW76" s="82" t="n">
        <f aca="false">EW75</f>
        <v>0</v>
      </c>
      <c r="EX76" s="82" t="n">
        <f aca="false">EX75</f>
        <v>0</v>
      </c>
      <c r="EY76" s="82" t="n">
        <f aca="false">EY75</f>
        <v>0</v>
      </c>
      <c r="EZ76" s="82" t="n">
        <f aca="false">EZ75</f>
        <v>0</v>
      </c>
      <c r="FA76" s="82" t="n">
        <f aca="false">FA75</f>
        <v>0</v>
      </c>
      <c r="FB76" s="82" t="n">
        <f aca="false">FB75</f>
        <v>0</v>
      </c>
      <c r="FC76" s="82" t="n">
        <f aca="false">FC75</f>
        <v>0</v>
      </c>
      <c r="FD76" s="82" t="n">
        <f aca="false">FD75</f>
        <v>0</v>
      </c>
      <c r="FE76" s="82" t="n">
        <f aca="false">FE75</f>
        <v>0</v>
      </c>
      <c r="FF76" s="82" t="n">
        <f aca="false">FF75</f>
        <v>0</v>
      </c>
      <c r="FG76" s="82" t="n">
        <f aca="false">FG75</f>
        <v>0</v>
      </c>
      <c r="FH76" s="82" t="n">
        <f aca="false">FH75</f>
        <v>0</v>
      </c>
      <c r="FI76" s="82" t="n">
        <f aca="false">FI75</f>
        <v>0</v>
      </c>
      <c r="FJ76" s="82" t="n">
        <f aca="false">FJ75</f>
        <v>0</v>
      </c>
      <c r="FK76" s="82" t="n">
        <f aca="false">FK75</f>
        <v>0</v>
      </c>
      <c r="FL76" s="82" t="n">
        <f aca="false">FL75</f>
        <v>0</v>
      </c>
      <c r="FM76" s="82" t="n">
        <f aca="false">FM75</f>
        <v>0</v>
      </c>
      <c r="FN76" s="82" t="n">
        <f aca="false">FN75</f>
        <v>0</v>
      </c>
      <c r="FO76" s="82" t="n">
        <f aca="false">FO75</f>
        <v>0</v>
      </c>
      <c r="FP76" s="82" t="n">
        <f aca="false">FP75</f>
        <v>0</v>
      </c>
      <c r="FQ76" s="82" t="n">
        <f aca="false">FQ75</f>
        <v>0</v>
      </c>
      <c r="FR76" s="82" t="n">
        <f aca="false">FR75</f>
        <v>0</v>
      </c>
      <c r="FS76" s="82" t="n">
        <f aca="false">FS75</f>
        <v>0</v>
      </c>
      <c r="FT76" s="82" t="n">
        <f aca="false">FT75</f>
        <v>0</v>
      </c>
      <c r="FU76" s="82" t="n">
        <f aca="false">FU75</f>
        <v>0</v>
      </c>
      <c r="FV76" s="82" t="n">
        <f aca="false">FV75</f>
        <v>0</v>
      </c>
      <c r="FW76" s="82" t="n">
        <f aca="false">FW75</f>
        <v>0</v>
      </c>
      <c r="FX76" s="82" t="n">
        <f aca="false">FX75</f>
        <v>0</v>
      </c>
      <c r="FY76" s="82" t="n">
        <f aca="false">FY75</f>
        <v>0</v>
      </c>
      <c r="FZ76" s="82" t="n">
        <f aca="false">FZ75</f>
        <v>0</v>
      </c>
      <c r="GA76" s="82" t="n">
        <f aca="false">GA75</f>
        <v>0</v>
      </c>
      <c r="GB76" s="82" t="n">
        <f aca="false">GB75</f>
        <v>0</v>
      </c>
      <c r="GC76" s="82" t="n">
        <f aca="false">GC75</f>
        <v>0</v>
      </c>
      <c r="GD76" s="82" t="n">
        <f aca="false">GD75</f>
        <v>0</v>
      </c>
      <c r="GE76" s="82" t="n">
        <f aca="false">GE75</f>
        <v>0</v>
      </c>
      <c r="GF76" s="82" t="n">
        <f aca="false">GF75</f>
        <v>0</v>
      </c>
      <c r="GG76" s="82" t="n">
        <f aca="false">GG75</f>
        <v>0</v>
      </c>
      <c r="GH76" s="82" t="n">
        <f aca="false">GH75</f>
        <v>0</v>
      </c>
      <c r="GI76" s="82" t="n">
        <f aca="false">GI75</f>
        <v>0</v>
      </c>
      <c r="GJ76" s="82" t="n">
        <f aca="false">GJ75</f>
        <v>0</v>
      </c>
      <c r="GK76" s="82" t="n">
        <f aca="false">GK75</f>
        <v>0</v>
      </c>
      <c r="GL76" s="82" t="n">
        <f aca="false">GL75</f>
        <v>0</v>
      </c>
      <c r="GM76" s="82" t="n">
        <f aca="false">GM75</f>
        <v>0</v>
      </c>
      <c r="GN76" s="82" t="n">
        <f aca="false">GN75</f>
        <v>0</v>
      </c>
      <c r="GO76" s="82" t="n">
        <f aca="false">GO75</f>
        <v>0</v>
      </c>
      <c r="GP76" s="82" t="n">
        <f aca="false">GP75</f>
        <v>0</v>
      </c>
      <c r="GQ76" s="82" t="n">
        <f aca="false">GQ75</f>
        <v>0</v>
      </c>
      <c r="GR76" s="82" t="n">
        <f aca="false">GR75</f>
        <v>0</v>
      </c>
      <c r="GS76" s="82" t="n">
        <f aca="false">GS75</f>
        <v>0</v>
      </c>
      <c r="GT76" s="82" t="n">
        <f aca="false">GT75</f>
        <v>0</v>
      </c>
      <c r="GU76" s="82" t="n">
        <f aca="false">GU75</f>
        <v>0</v>
      </c>
      <c r="GV76" s="82" t="n">
        <f aca="false">GV75</f>
        <v>0</v>
      </c>
      <c r="GW76" s="82" t="n">
        <f aca="false">GW75</f>
        <v>0</v>
      </c>
      <c r="GX76" s="82" t="n">
        <f aca="false">GX75</f>
        <v>0</v>
      </c>
      <c r="GY76" s="82" t="n">
        <f aca="false">GY75</f>
        <v>0</v>
      </c>
      <c r="GZ76" s="82" t="n">
        <f aca="false">GZ75</f>
        <v>0</v>
      </c>
      <c r="HA76" s="82" t="n">
        <f aca="false">HA75</f>
        <v>0</v>
      </c>
      <c r="HB76" s="82" t="n">
        <f aca="false">HB75</f>
        <v>0</v>
      </c>
      <c r="HC76" s="82" t="n">
        <f aca="false">HC75</f>
        <v>0</v>
      </c>
      <c r="HD76" s="82" t="n">
        <f aca="false">HD75</f>
        <v>0</v>
      </c>
      <c r="HE76" s="82" t="n">
        <f aca="false">HE75</f>
        <v>0</v>
      </c>
      <c r="HF76" s="82" t="n">
        <f aca="false">HF75</f>
        <v>0</v>
      </c>
      <c r="HG76" s="82" t="n">
        <f aca="false">HG75</f>
        <v>0</v>
      </c>
      <c r="HH76" s="82" t="n">
        <f aca="false">HH75</f>
        <v>0</v>
      </c>
      <c r="HI76" s="82" t="n">
        <f aca="false">HI75</f>
        <v>0</v>
      </c>
      <c r="HJ76" s="82" t="n">
        <f aca="false">HJ75</f>
        <v>0</v>
      </c>
      <c r="HK76" s="82" t="n">
        <f aca="false">HK75</f>
        <v>0</v>
      </c>
      <c r="HL76" s="82" t="n">
        <f aca="false">HL75</f>
        <v>0</v>
      </c>
      <c r="HM76" s="82" t="n">
        <f aca="false">HM75</f>
        <v>0</v>
      </c>
      <c r="HN76" s="82" t="n">
        <f aca="false">HN75</f>
        <v>0</v>
      </c>
      <c r="HO76" s="82" t="n">
        <f aca="false">HO75</f>
        <v>0</v>
      </c>
      <c r="HP76" s="82" t="n">
        <f aca="false">HP75</f>
        <v>0</v>
      </c>
      <c r="HQ76" s="82" t="n">
        <f aca="false">HQ75</f>
        <v>0</v>
      </c>
      <c r="HR76" s="82" t="n">
        <f aca="false">HR75</f>
        <v>0</v>
      </c>
      <c r="HS76" s="82" t="n">
        <f aca="false">HS75</f>
        <v>0</v>
      </c>
      <c r="HT76" s="82" t="n">
        <f aca="false">HT75</f>
        <v>0</v>
      </c>
      <c r="HU76" s="82" t="n">
        <f aca="false">HU75</f>
        <v>0</v>
      </c>
      <c r="HV76" s="82" t="n">
        <f aca="false">HV75</f>
        <v>0</v>
      </c>
      <c r="HW76" s="82" t="n">
        <f aca="false">HW75</f>
        <v>0</v>
      </c>
      <c r="HX76" s="82" t="n">
        <f aca="false">HX75</f>
        <v>0</v>
      </c>
      <c r="HY76" s="82" t="n">
        <f aca="false">HY75</f>
        <v>0</v>
      </c>
      <c r="HZ76" s="82" t="n">
        <f aca="false">HZ75</f>
        <v>0</v>
      </c>
      <c r="IA76" s="82" t="n">
        <f aca="false">IA75</f>
        <v>0</v>
      </c>
      <c r="IB76" s="82" t="n">
        <f aca="false">IB75</f>
        <v>0</v>
      </c>
      <c r="IC76" s="82" t="n">
        <f aca="false">IC75</f>
        <v>0</v>
      </c>
      <c r="ID76" s="82" t="n">
        <f aca="false">ID75</f>
        <v>0</v>
      </c>
      <c r="IE76" s="82" t="n">
        <f aca="false">IE75</f>
        <v>0</v>
      </c>
      <c r="IF76" s="82" t="n">
        <f aca="false">IF75</f>
        <v>0</v>
      </c>
      <c r="IG76" s="82" t="n">
        <f aca="false">IG75</f>
        <v>0</v>
      </c>
      <c r="IH76" s="82" t="n">
        <f aca="false">IH75</f>
        <v>0</v>
      </c>
      <c r="II76" s="82" t="n">
        <f aca="false">II75</f>
        <v>0</v>
      </c>
      <c r="IJ76" s="82" t="n">
        <f aca="false">IJ75</f>
        <v>0</v>
      </c>
      <c r="IK76" s="82" t="n">
        <f aca="false">IK75</f>
        <v>0</v>
      </c>
      <c r="IL76" s="82" t="n">
        <f aca="false">IL75</f>
        <v>0</v>
      </c>
      <c r="IM76" s="82" t="n">
        <f aca="false">IM75</f>
        <v>0</v>
      </c>
      <c r="IN76" s="82" t="n">
        <f aca="false">IN75</f>
        <v>0</v>
      </c>
      <c r="IO76" s="82" t="n">
        <f aca="false">IO75</f>
        <v>0</v>
      </c>
      <c r="IP76" s="82" t="n">
        <f aca="false">IP75</f>
        <v>0</v>
      </c>
      <c r="IQ76" s="82" t="n">
        <f aca="false">IQ75</f>
        <v>0</v>
      </c>
      <c r="IR76" s="82" t="n">
        <f aca="false">IR75</f>
        <v>0</v>
      </c>
      <c r="IS76" s="82" t="n">
        <f aca="false">IS75</f>
        <v>0</v>
      </c>
      <c r="IT76" s="82" t="n">
        <f aca="false">IT75</f>
        <v>0</v>
      </c>
    </row>
    <row r="77" s="89" customFormat="true" ht="14.65" hidden="false" customHeight="false" outlineLevel="0" collapsed="false">
      <c r="A77" s="87" t="n">
        <v>1</v>
      </c>
      <c r="B77" s="87" t="n">
        <v>0</v>
      </c>
      <c r="C77" s="87" t="n">
        <v>0</v>
      </c>
      <c r="D77" s="87" t="s">
        <v>342</v>
      </c>
      <c r="E77" s="87" t="n">
        <v>36</v>
      </c>
      <c r="F77" s="87" t="n">
        <v>36</v>
      </c>
      <c r="G77" s="87" t="n">
        <v>0.25</v>
      </c>
      <c r="H77" s="69"/>
      <c r="I77" s="69"/>
      <c r="J77" s="69"/>
      <c r="K77" s="69" t="n">
        <v>1</v>
      </c>
      <c r="L77" s="69"/>
      <c r="M77" s="69"/>
      <c r="N77" s="69"/>
      <c r="O77" s="69"/>
      <c r="P77" s="69" t="s">
        <v>337</v>
      </c>
      <c r="Q77" s="70"/>
      <c r="R77" s="71"/>
      <c r="S77" s="71"/>
      <c r="T77" s="71"/>
      <c r="U77" s="72" t="n">
        <f aca="false">A77*(BP77+CB77+CM77+EB77)</f>
        <v>0</v>
      </c>
      <c r="V77" s="72" t="n">
        <f aca="false">(CY77*EY77/12)*EU77*A77</f>
        <v>0</v>
      </c>
      <c r="W77" s="72" t="n">
        <f aca="false">A77*(BQ77+CC77)</f>
        <v>0</v>
      </c>
      <c r="X77" s="72" t="n">
        <f aca="false">(DZ77+DY77)*A77</f>
        <v>0</v>
      </c>
      <c r="Y77" s="72" t="n">
        <f aca="false">DX77*A77</f>
        <v>9</v>
      </c>
      <c r="Z77" s="72" t="n">
        <f aca="false">BR77*A77</f>
        <v>0</v>
      </c>
      <c r="AA77" s="72" t="n">
        <f aca="false">CX77*A77</f>
        <v>0</v>
      </c>
      <c r="AB77" s="72" t="n">
        <f aca="false">CT77*A77</f>
        <v>0</v>
      </c>
      <c r="AC77" s="72" t="n">
        <f aca="false">DR77*A77</f>
        <v>0</v>
      </c>
      <c r="AD77" s="72" t="n">
        <f aca="false">(DE77)*A77</f>
        <v>0</v>
      </c>
      <c r="AE77" s="72" t="n">
        <f aca="false">DQ77*A77</f>
        <v>0</v>
      </c>
      <c r="AF77" s="72" t="n">
        <f aca="false">CU77*A77</f>
        <v>0</v>
      </c>
      <c r="AG77" s="72" t="n">
        <f aca="false">DY77</f>
        <v>0</v>
      </c>
      <c r="AH77" s="72" t="n">
        <f aca="false">A77*(CR77)</f>
        <v>0</v>
      </c>
      <c r="AI77" s="72" t="n">
        <f aca="false">CS77*A77</f>
        <v>0</v>
      </c>
      <c r="AJ77" s="72" t="n">
        <f aca="false">CW77*A77</f>
        <v>0</v>
      </c>
      <c r="AK77" s="72" t="n">
        <f aca="false">EA77*A77</f>
        <v>0</v>
      </c>
      <c r="AL77" s="72" t="n">
        <f aca="false">IF(EA77&gt;0,1,0)*J77*A77</f>
        <v>0</v>
      </c>
      <c r="AM77" s="72" t="e">
        <f aca="false">(BW77+CG77+CO77+DB77+DK77+DU77+EE77)*A77</f>
        <v>#DIV/0!</v>
      </c>
      <c r="AN77" s="72" t="e">
        <f aca="false">(BV77+CF77+CN77+DA77+DJ77+DT77+ED77)*A77</f>
        <v>#DIV/0!</v>
      </c>
      <c r="AO77" s="72" t="n">
        <f aca="false">(CZ77+DI77+DS77)*A77</f>
        <v>0</v>
      </c>
      <c r="AP77" s="72" t="n">
        <f aca="false">A77*(EC77+BS77+CE77)</f>
        <v>0</v>
      </c>
      <c r="AQ77" s="72" t="n">
        <f aca="false">IF(EK77&gt;48,4,IF(EK77&gt;33,3,2))*(A77*B77)+(IF(ISNUMBER(P77),0,IF(P77="PC",A77*C77,0)))</f>
        <v>0</v>
      </c>
      <c r="AR77" s="72" t="n">
        <f aca="false">A77*(M77+L77)</f>
        <v>0</v>
      </c>
      <c r="AS77" s="72" t="n">
        <f aca="false">(BX77+CD77)*A77</f>
        <v>0</v>
      </c>
      <c r="AT77" s="72" t="n">
        <f aca="false">T77</f>
        <v>0</v>
      </c>
      <c r="AU77" s="72" t="n">
        <f aca="false">(BY77+CH77+CP77+DC77+DL77+DV77+EF77+EI77)*A77</f>
        <v>0</v>
      </c>
      <c r="AV77" s="72" t="n">
        <f aca="false">(BZ77+CI77+CQ77+DD77+DM77+DW77+EG77)*A77</f>
        <v>0</v>
      </c>
      <c r="AW77" s="72" t="n">
        <f aca="false">EH77*A77</f>
        <v>0</v>
      </c>
      <c r="AX77" s="71" t="n">
        <f aca="false">A77*CJ77</f>
        <v>0</v>
      </c>
      <c r="AY77" s="71" t="n">
        <f aca="false">A77*BT77</f>
        <v>0</v>
      </c>
      <c r="AZ77" s="71" t="n">
        <f aca="false">A77*CK77</f>
        <v>0</v>
      </c>
      <c r="BA77" s="71" t="n">
        <f aca="false">A77*BU77</f>
        <v>0</v>
      </c>
      <c r="BB77" s="71" t="n">
        <f aca="false">A77*CL77</f>
        <v>0</v>
      </c>
      <c r="BC77" s="71" t="n">
        <f aca="false">IF(C77&gt;0,IF(ISNUMBER(P77),EL77*C77*A77/12,IF(P77="DB",A77*E77/12,IF(P77="DC",A77*C77*EL77/12,IF(P77="PC",2*EL77*A77/12,IF(P77="AC",A77*C77*EL77/12,IF(P77="WD",0,"ERROR IN TEST COLLUMN")))))),0)</f>
        <v>0</v>
      </c>
      <c r="BD77" s="71" t="n">
        <f aca="false">IF(C77&gt;=1,IF(ISNUMBER(P77),0,IF(P77="DB",E77*A77*(C77-1)/12,IF(P77="WD",E77*O77/12,0))),0)</f>
        <v>0</v>
      </c>
      <c r="BE77" s="71" t="n">
        <f aca="false">IF(I77&gt;0,((E77/(I77+1))*M77)*A77/12,M77*E77*A77/12)</f>
        <v>0</v>
      </c>
      <c r="BF77" s="71" t="n">
        <f aca="false">DN77*A77</f>
        <v>0</v>
      </c>
      <c r="BG77" s="71" t="n">
        <f aca="false">DO77*A77</f>
        <v>0</v>
      </c>
      <c r="BH77" s="71" t="n">
        <f aca="false">DP77*A77</f>
        <v>0</v>
      </c>
      <c r="BI77" s="71" t="n">
        <f aca="false">CY77*A77</f>
        <v>0</v>
      </c>
      <c r="BJ77" s="71" t="n">
        <f aca="false">A77*CV77</f>
        <v>0</v>
      </c>
      <c r="BK77" s="71" t="n">
        <f aca="false">DF77*A77</f>
        <v>0</v>
      </c>
      <c r="BL77" s="71" t="n">
        <f aca="false">DG77*A77</f>
        <v>0</v>
      </c>
      <c r="BM77" s="71" t="n">
        <f aca="false">DH77*A77</f>
        <v>0</v>
      </c>
      <c r="BN77" s="76"/>
      <c r="BO77" s="77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3"/>
      <c r="CA77" s="62"/>
      <c r="CB77" s="62"/>
      <c r="CC77" s="62"/>
      <c r="CD77" s="62"/>
      <c r="CE77" s="62"/>
      <c r="CF77" s="62"/>
      <c r="CG77" s="62"/>
      <c r="CH77" s="62"/>
      <c r="CI77" s="92"/>
      <c r="CJ77" s="62"/>
      <c r="CK77" s="62"/>
      <c r="CL77" s="62"/>
      <c r="CM77" s="62"/>
      <c r="CN77" s="62"/>
      <c r="CO77" s="62"/>
      <c r="CP77" s="62"/>
      <c r="CQ77" s="63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3"/>
      <c r="DE77" s="62"/>
      <c r="DF77" s="62"/>
      <c r="DG77" s="62"/>
      <c r="DH77" s="62"/>
      <c r="DI77" s="62"/>
      <c r="DJ77" s="62"/>
      <c r="DK77" s="62"/>
      <c r="DL77" s="62"/>
      <c r="DM77" s="63"/>
      <c r="DN77" s="62"/>
      <c r="DO77" s="62"/>
      <c r="DP77" s="62"/>
      <c r="DQ77" s="62"/>
      <c r="DR77" s="62"/>
      <c r="DS77" s="62"/>
      <c r="DT77" s="62"/>
      <c r="DU77" s="62"/>
      <c r="DV77" s="62"/>
      <c r="DW77" s="63"/>
      <c r="DX77" s="64" t="n">
        <f aca="false">E77*F77/144</f>
        <v>9</v>
      </c>
      <c r="DY77" s="64"/>
      <c r="DZ77" s="64"/>
      <c r="EA77" s="64"/>
      <c r="EB77" s="64"/>
      <c r="EC77" s="64"/>
      <c r="ED77" s="64" t="e">
        <f aca="false">(DX77+DY77+(2*(DZ77+EB77)))/FY77</f>
        <v>#DIV/0!</v>
      </c>
      <c r="EE77" s="64" t="e">
        <f aca="false">(DX77+DY77+(2*(DZ77+EB77)))/((FW77+FX77)*FV77)</f>
        <v>#DIV/0!</v>
      </c>
      <c r="EF77" s="64" t="n">
        <f aca="false">(EO77*FG77)+(FE77*EC77)</f>
        <v>0</v>
      </c>
      <c r="EG77" s="64" t="n">
        <f aca="false">(GE77*(FW77+FX77+IF(FY77&gt;0,2,0)))+FF77</f>
        <v>0</v>
      </c>
      <c r="EH77" s="64" t="n">
        <f aca="false">(IS77+IF(E77&gt;48,IS77*0.5,0))</f>
        <v>0</v>
      </c>
      <c r="EI77" s="63" t="n">
        <f aca="false">(((EF77+EG77+DW77+DV77+DM77+DL77+DD77+DC77+CQ77+CP77+CI77+CH77+BZ77+BY77)/2400)*(HK77+HL77+HM77+HN77+HO77))+(HP77)</f>
        <v>0</v>
      </c>
      <c r="EJ77" s="62"/>
      <c r="EK77" s="63"/>
      <c r="EL77" s="64"/>
      <c r="EM77" s="63"/>
      <c r="EN77" s="64"/>
      <c r="EO77" s="66" t="n">
        <v>1</v>
      </c>
      <c r="EP77" s="82" t="n">
        <f aca="false">EP76</f>
        <v>0</v>
      </c>
      <c r="EQ77" s="82" t="n">
        <f aca="false">EQ76</f>
        <v>0</v>
      </c>
      <c r="ER77" s="82" t="n">
        <f aca="false">ER76</f>
        <v>0</v>
      </c>
      <c r="ES77" s="82" t="n">
        <f aca="false">ES76</f>
        <v>0</v>
      </c>
      <c r="ET77" s="82" t="n">
        <f aca="false">ET76</f>
        <v>0</v>
      </c>
      <c r="EU77" s="82" t="n">
        <f aca="false">EU76</f>
        <v>0</v>
      </c>
      <c r="EV77" s="82" t="n">
        <f aca="false">EV76</f>
        <v>0</v>
      </c>
      <c r="EW77" s="82" t="n">
        <f aca="false">EW76</f>
        <v>0</v>
      </c>
      <c r="EX77" s="82" t="n">
        <f aca="false">EX76</f>
        <v>0</v>
      </c>
      <c r="EY77" s="82" t="n">
        <f aca="false">EY76</f>
        <v>0</v>
      </c>
      <c r="EZ77" s="82" t="n">
        <f aca="false">EZ76</f>
        <v>0</v>
      </c>
      <c r="FA77" s="82" t="n">
        <f aca="false">FA76</f>
        <v>0</v>
      </c>
      <c r="FB77" s="82" t="n">
        <f aca="false">FB76</f>
        <v>0</v>
      </c>
      <c r="FC77" s="82" t="n">
        <f aca="false">FC76</f>
        <v>0</v>
      </c>
      <c r="FD77" s="82" t="n">
        <f aca="false">FD76</f>
        <v>0</v>
      </c>
      <c r="FE77" s="82" t="n">
        <f aca="false">FE76</f>
        <v>0</v>
      </c>
      <c r="FF77" s="82" t="n">
        <f aca="false">FF76</f>
        <v>0</v>
      </c>
      <c r="FG77" s="82" t="n">
        <f aca="false">FG76</f>
        <v>0</v>
      </c>
      <c r="FH77" s="82" t="n">
        <f aca="false">FH76</f>
        <v>0</v>
      </c>
      <c r="FI77" s="82" t="n">
        <f aca="false">FI76</f>
        <v>0</v>
      </c>
      <c r="FJ77" s="82" t="n">
        <f aca="false">FJ76</f>
        <v>0</v>
      </c>
      <c r="FK77" s="82" t="n">
        <f aca="false">FK76</f>
        <v>0</v>
      </c>
      <c r="FL77" s="82" t="n">
        <f aca="false">FL76</f>
        <v>0</v>
      </c>
      <c r="FM77" s="82" t="n">
        <f aca="false">FM76</f>
        <v>0</v>
      </c>
      <c r="FN77" s="82" t="n">
        <f aca="false">FN76</f>
        <v>0</v>
      </c>
      <c r="FO77" s="82" t="n">
        <f aca="false">FO76</f>
        <v>0</v>
      </c>
      <c r="FP77" s="82" t="n">
        <f aca="false">FP76</f>
        <v>0</v>
      </c>
      <c r="FQ77" s="82" t="n">
        <f aca="false">FQ76</f>
        <v>0</v>
      </c>
      <c r="FR77" s="82" t="n">
        <f aca="false">FR76</f>
        <v>0</v>
      </c>
      <c r="FS77" s="82" t="n">
        <f aca="false">FS76</f>
        <v>0</v>
      </c>
      <c r="FT77" s="82" t="n">
        <f aca="false">FT76</f>
        <v>0</v>
      </c>
      <c r="FU77" s="82" t="n">
        <f aca="false">FU76</f>
        <v>0</v>
      </c>
      <c r="FV77" s="82" t="n">
        <f aca="false">FV76</f>
        <v>0</v>
      </c>
      <c r="FW77" s="82" t="n">
        <f aca="false">FW76</f>
        <v>0</v>
      </c>
      <c r="FX77" s="82" t="n">
        <f aca="false">FX76</f>
        <v>0</v>
      </c>
      <c r="FY77" s="82" t="n">
        <f aca="false">FY76</f>
        <v>0</v>
      </c>
      <c r="FZ77" s="82" t="n">
        <f aca="false">FZ76</f>
        <v>0</v>
      </c>
      <c r="GA77" s="82" t="n">
        <f aca="false">GA76</f>
        <v>0</v>
      </c>
      <c r="GB77" s="82" t="n">
        <f aca="false">GB76</f>
        <v>0</v>
      </c>
      <c r="GC77" s="82" t="n">
        <f aca="false">GC76</f>
        <v>0</v>
      </c>
      <c r="GD77" s="82" t="n">
        <f aca="false">GD76</f>
        <v>0</v>
      </c>
      <c r="GE77" s="82" t="n">
        <f aca="false">GE76</f>
        <v>0</v>
      </c>
      <c r="GF77" s="82" t="n">
        <f aca="false">GF76</f>
        <v>0</v>
      </c>
      <c r="GG77" s="82" t="n">
        <f aca="false">GG76</f>
        <v>0</v>
      </c>
      <c r="GH77" s="82" t="n">
        <f aca="false">GH76</f>
        <v>0</v>
      </c>
      <c r="GI77" s="82" t="n">
        <f aca="false">GI76</f>
        <v>0</v>
      </c>
      <c r="GJ77" s="82" t="n">
        <f aca="false">GJ76</f>
        <v>0</v>
      </c>
      <c r="GK77" s="82" t="n">
        <f aca="false">GK76</f>
        <v>0</v>
      </c>
      <c r="GL77" s="82" t="n">
        <f aca="false">GL76</f>
        <v>0</v>
      </c>
      <c r="GM77" s="82" t="n">
        <f aca="false">GM76</f>
        <v>0</v>
      </c>
      <c r="GN77" s="82" t="n">
        <f aca="false">GN76</f>
        <v>0</v>
      </c>
      <c r="GO77" s="82" t="n">
        <f aca="false">GO76</f>
        <v>0</v>
      </c>
      <c r="GP77" s="82" t="n">
        <f aca="false">GP76</f>
        <v>0</v>
      </c>
      <c r="GQ77" s="82" t="n">
        <f aca="false">GQ76</f>
        <v>0</v>
      </c>
      <c r="GR77" s="82" t="n">
        <f aca="false">GR76</f>
        <v>0</v>
      </c>
      <c r="GS77" s="82" t="n">
        <f aca="false">GS76</f>
        <v>0</v>
      </c>
      <c r="GT77" s="82" t="n">
        <f aca="false">GT76</f>
        <v>0</v>
      </c>
      <c r="GU77" s="82" t="n">
        <f aca="false">GU76</f>
        <v>0</v>
      </c>
      <c r="GV77" s="82" t="n">
        <f aca="false">GV76</f>
        <v>0</v>
      </c>
      <c r="GW77" s="82" t="n">
        <f aca="false">GW76</f>
        <v>0</v>
      </c>
      <c r="GX77" s="82" t="n">
        <f aca="false">GX76</f>
        <v>0</v>
      </c>
      <c r="GY77" s="82" t="n">
        <f aca="false">GY76</f>
        <v>0</v>
      </c>
      <c r="GZ77" s="82" t="n">
        <f aca="false">GZ76</f>
        <v>0</v>
      </c>
      <c r="HA77" s="82" t="n">
        <f aca="false">HA76</f>
        <v>0</v>
      </c>
      <c r="HB77" s="82" t="n">
        <f aca="false">HB76</f>
        <v>0</v>
      </c>
      <c r="HC77" s="82" t="n">
        <f aca="false">HC76</f>
        <v>0</v>
      </c>
      <c r="HD77" s="82" t="n">
        <f aca="false">HD76</f>
        <v>0</v>
      </c>
      <c r="HE77" s="82" t="n">
        <f aca="false">HE76</f>
        <v>0</v>
      </c>
      <c r="HF77" s="82" t="n">
        <f aca="false">HF76</f>
        <v>0</v>
      </c>
      <c r="HG77" s="82" t="n">
        <f aca="false">HG76</f>
        <v>0</v>
      </c>
      <c r="HH77" s="82" t="n">
        <f aca="false">HH76</f>
        <v>0</v>
      </c>
      <c r="HI77" s="82" t="n">
        <f aca="false">HI76</f>
        <v>0</v>
      </c>
      <c r="HJ77" s="82" t="n">
        <f aca="false">HJ76</f>
        <v>0</v>
      </c>
      <c r="HK77" s="82" t="n">
        <f aca="false">HK76</f>
        <v>0</v>
      </c>
      <c r="HL77" s="82" t="n">
        <f aca="false">HL76</f>
        <v>0</v>
      </c>
      <c r="HM77" s="82" t="n">
        <f aca="false">HM76</f>
        <v>0</v>
      </c>
      <c r="HN77" s="82" t="n">
        <f aca="false">HN76</f>
        <v>0</v>
      </c>
      <c r="HO77" s="82" t="n">
        <f aca="false">HO76</f>
        <v>0</v>
      </c>
      <c r="HP77" s="82" t="n">
        <f aca="false">HP76</f>
        <v>0</v>
      </c>
      <c r="HQ77" s="82" t="n">
        <f aca="false">HQ76</f>
        <v>0</v>
      </c>
      <c r="HR77" s="82" t="n">
        <f aca="false">HR76</f>
        <v>0</v>
      </c>
      <c r="HS77" s="82" t="n">
        <f aca="false">HS76</f>
        <v>0</v>
      </c>
      <c r="HT77" s="82" t="n">
        <f aca="false">HT76</f>
        <v>0</v>
      </c>
      <c r="HU77" s="82" t="n">
        <f aca="false">HU76</f>
        <v>0</v>
      </c>
      <c r="HV77" s="82" t="n">
        <f aca="false">HV76</f>
        <v>0</v>
      </c>
      <c r="HW77" s="82" t="n">
        <f aca="false">HW76</f>
        <v>0</v>
      </c>
      <c r="HX77" s="82" t="n">
        <f aca="false">HX76</f>
        <v>0</v>
      </c>
      <c r="HY77" s="82" t="n">
        <f aca="false">HY76</f>
        <v>0</v>
      </c>
      <c r="HZ77" s="82" t="n">
        <f aca="false">HZ76</f>
        <v>0</v>
      </c>
      <c r="IA77" s="82" t="n">
        <f aca="false">IA76</f>
        <v>0</v>
      </c>
      <c r="IB77" s="82" t="n">
        <f aca="false">IB76</f>
        <v>0</v>
      </c>
      <c r="IC77" s="82" t="n">
        <f aca="false">IC76</f>
        <v>0</v>
      </c>
      <c r="ID77" s="82" t="n">
        <f aca="false">ID76</f>
        <v>0</v>
      </c>
      <c r="IE77" s="82" t="n">
        <f aca="false">IE76</f>
        <v>0</v>
      </c>
      <c r="IF77" s="82" t="n">
        <f aca="false">IF76</f>
        <v>0</v>
      </c>
      <c r="IG77" s="82" t="n">
        <f aca="false">IG76</f>
        <v>0</v>
      </c>
      <c r="IH77" s="82" t="n">
        <f aca="false">IH76</f>
        <v>0</v>
      </c>
      <c r="II77" s="82" t="n">
        <f aca="false">II76</f>
        <v>0</v>
      </c>
      <c r="IJ77" s="82" t="n">
        <f aca="false">IJ76</f>
        <v>0</v>
      </c>
      <c r="IK77" s="82" t="n">
        <f aca="false">IK76</f>
        <v>0</v>
      </c>
      <c r="IL77" s="82" t="n">
        <f aca="false">IL76</f>
        <v>0</v>
      </c>
      <c r="IM77" s="82" t="n">
        <f aca="false">IM76</f>
        <v>0</v>
      </c>
      <c r="IN77" s="82" t="n">
        <f aca="false">IN76</f>
        <v>0</v>
      </c>
      <c r="IO77" s="82" t="n">
        <f aca="false">IO76</f>
        <v>0</v>
      </c>
      <c r="IP77" s="82" t="n">
        <f aca="false">IP76</f>
        <v>0</v>
      </c>
      <c r="IQ77" s="82" t="n">
        <f aca="false">IQ76</f>
        <v>0</v>
      </c>
      <c r="IR77" s="82" t="n">
        <f aca="false">IR76</f>
        <v>0</v>
      </c>
      <c r="IS77" s="82" t="n">
        <f aca="false">IS76</f>
        <v>0</v>
      </c>
      <c r="IT77" s="82" t="n">
        <f aca="false">IT76</f>
        <v>0</v>
      </c>
    </row>
    <row r="78" s="89" customFormat="true" ht="14.65" hidden="false" customHeight="false" outlineLevel="0" collapsed="false">
      <c r="A78" s="87" t="n">
        <v>1</v>
      </c>
      <c r="B78" s="87" t="n">
        <v>0</v>
      </c>
      <c r="C78" s="87" t="n">
        <v>0</v>
      </c>
      <c r="D78" s="87" t="s">
        <v>343</v>
      </c>
      <c r="E78" s="87" t="n">
        <v>36</v>
      </c>
      <c r="F78" s="87" t="n">
        <v>4</v>
      </c>
      <c r="G78" s="87" t="n">
        <v>0.75</v>
      </c>
      <c r="H78" s="69"/>
      <c r="I78" s="69"/>
      <c r="J78" s="69"/>
      <c r="K78" s="69"/>
      <c r="L78" s="69"/>
      <c r="M78" s="69"/>
      <c r="N78" s="69"/>
      <c r="O78" s="69"/>
      <c r="P78" s="69" t="s">
        <v>337</v>
      </c>
      <c r="Q78" s="70"/>
      <c r="R78" s="71"/>
      <c r="S78" s="71"/>
      <c r="T78" s="71"/>
      <c r="U78" s="72" t="n">
        <f aca="false">A78*(BP78+CB78+CM78+EB78)</f>
        <v>1</v>
      </c>
      <c r="V78" s="72" t="n">
        <f aca="false">(CY78*EY78/12)*EU78*A78</f>
        <v>0</v>
      </c>
      <c r="W78" s="72" t="n">
        <f aca="false">A78*(BQ78+CC78)</f>
        <v>0</v>
      </c>
      <c r="X78" s="72" t="n">
        <f aca="false">(DZ78+DY78)*A78</f>
        <v>0</v>
      </c>
      <c r="Y78" s="72" t="n">
        <f aca="false">DX78*A78</f>
        <v>0</v>
      </c>
      <c r="Z78" s="72" t="n">
        <f aca="false">BR78*A78</f>
        <v>0</v>
      </c>
      <c r="AA78" s="72" t="n">
        <f aca="false">CX78*A78</f>
        <v>0</v>
      </c>
      <c r="AB78" s="72" t="n">
        <f aca="false">CT78*A78</f>
        <v>0</v>
      </c>
      <c r="AC78" s="72" t="n">
        <f aca="false">DR78*A78</f>
        <v>0</v>
      </c>
      <c r="AD78" s="72" t="n">
        <f aca="false">(DE78)*A78</f>
        <v>0</v>
      </c>
      <c r="AE78" s="72" t="n">
        <f aca="false">DQ78*A78</f>
        <v>0</v>
      </c>
      <c r="AF78" s="72" t="n">
        <f aca="false">CU78*A78</f>
        <v>0</v>
      </c>
      <c r="AG78" s="72" t="n">
        <f aca="false">DY78</f>
        <v>0</v>
      </c>
      <c r="AH78" s="72" t="n">
        <f aca="false">A78*(CR78)</f>
        <v>0</v>
      </c>
      <c r="AI78" s="72" t="n">
        <f aca="false">CS78*A78</f>
        <v>0</v>
      </c>
      <c r="AJ78" s="72" t="n">
        <f aca="false">CW78*A78</f>
        <v>0</v>
      </c>
      <c r="AK78" s="72" t="n">
        <f aca="false">EA78*A78</f>
        <v>0</v>
      </c>
      <c r="AL78" s="72" t="n">
        <f aca="false">IF(EA78&gt;0,1,0)*J78*A78</f>
        <v>0</v>
      </c>
      <c r="AM78" s="72" t="e">
        <f aca="false">(BW78+CG78+CO78+DB78+DK78+DU78+EE78)*A78</f>
        <v>#DIV/0!</v>
      </c>
      <c r="AN78" s="72" t="e">
        <f aca="false">(BV78+CF78+CN78+DA78+DJ78+DT78+ED78)*A78</f>
        <v>#DIV/0!</v>
      </c>
      <c r="AO78" s="72" t="n">
        <f aca="false">(CZ78+DI78+DS78)*A78</f>
        <v>0</v>
      </c>
      <c r="AP78" s="72" t="n">
        <f aca="false">A78*(EC78+BS78+CE78)</f>
        <v>0</v>
      </c>
      <c r="AQ78" s="72" t="n">
        <f aca="false">IF(EK78&gt;48,4,IF(EK78&gt;33,3,2))*(A78*B78)+(IF(ISNUMBER(P78),0,IF(P78="PC",A78*C78,0)))</f>
        <v>0</v>
      </c>
      <c r="AR78" s="72" t="n">
        <f aca="false">A78*(M78+L78)</f>
        <v>0</v>
      </c>
      <c r="AS78" s="72" t="n">
        <f aca="false">(BX78+CD78)*A78</f>
        <v>0</v>
      </c>
      <c r="AT78" s="72" t="n">
        <f aca="false">T78</f>
        <v>0</v>
      </c>
      <c r="AU78" s="72" t="n">
        <f aca="false">(BY78+CH78+CP78+DC78+DL78+DV78+EF78+EI78)*A78</f>
        <v>0</v>
      </c>
      <c r="AV78" s="72" t="n">
        <f aca="false">(BZ78+CI78+CQ78+DD78+DM78+DW78+EG78)*A78</f>
        <v>0</v>
      </c>
      <c r="AW78" s="72" t="n">
        <f aca="false">EH78*A78</f>
        <v>0</v>
      </c>
      <c r="AX78" s="71" t="n">
        <f aca="false">A78*CJ78</f>
        <v>0</v>
      </c>
      <c r="AY78" s="71" t="n">
        <f aca="false">A78*BT78</f>
        <v>0</v>
      </c>
      <c r="AZ78" s="71" t="n">
        <f aca="false">A78*CK78</f>
        <v>0</v>
      </c>
      <c r="BA78" s="71" t="n">
        <f aca="false">A78*BU78</f>
        <v>0</v>
      </c>
      <c r="BB78" s="71" t="n">
        <f aca="false">A78*CL78</f>
        <v>0</v>
      </c>
      <c r="BC78" s="71" t="n">
        <f aca="false">IF(C78&gt;0,IF(ISNUMBER(P78),EL78*C78*A78/12,IF(P78="DB",A78*E78/12,IF(P78="DC",A78*C78*EL78/12,IF(P78="PC",2*EL78*A78/12,IF(P78="AC",A78*C78*EL78/12,IF(P78="WD",0,"ERROR IN TEST COLLUMN")))))),0)</f>
        <v>0</v>
      </c>
      <c r="BD78" s="71" t="n">
        <f aca="false">IF(C78&gt;=1,IF(ISNUMBER(P78),0,IF(P78="DB",E78*A78*(C78-1)/12,IF(P78="WD",E78*O78/12,0))),0)</f>
        <v>0</v>
      </c>
      <c r="BE78" s="71" t="n">
        <f aca="false">IF(I78&gt;0,((E78/(I78+1))*M78)*A78/12,M78*E78*A78/12)</f>
        <v>0</v>
      </c>
      <c r="BF78" s="71" t="n">
        <f aca="false">DN78*A78</f>
        <v>0</v>
      </c>
      <c r="BG78" s="71" t="n">
        <f aca="false">DO78*A78</f>
        <v>0</v>
      </c>
      <c r="BH78" s="71" t="n">
        <f aca="false">DP78*A78</f>
        <v>0</v>
      </c>
      <c r="BI78" s="71" t="n">
        <f aca="false">CY78*A78</f>
        <v>0</v>
      </c>
      <c r="BJ78" s="71" t="n">
        <f aca="false">A78*CV78</f>
        <v>0</v>
      </c>
      <c r="BK78" s="71" t="n">
        <f aca="false">DF78*A78</f>
        <v>0</v>
      </c>
      <c r="BL78" s="71" t="n">
        <f aca="false">DG78*A78</f>
        <v>0</v>
      </c>
      <c r="BM78" s="71" t="n">
        <f aca="false">DH78*A78</f>
        <v>0</v>
      </c>
      <c r="BN78" s="76"/>
      <c r="BO78" s="77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3"/>
      <c r="CA78" s="62"/>
      <c r="CB78" s="62"/>
      <c r="CC78" s="62"/>
      <c r="CD78" s="62"/>
      <c r="CE78" s="62"/>
      <c r="CF78" s="62"/>
      <c r="CG78" s="62"/>
      <c r="CH78" s="62"/>
      <c r="CI78" s="92"/>
      <c r="CJ78" s="62"/>
      <c r="CK78" s="62"/>
      <c r="CL78" s="62"/>
      <c r="CM78" s="62"/>
      <c r="CN78" s="62"/>
      <c r="CO78" s="62"/>
      <c r="CP78" s="62"/>
      <c r="CQ78" s="63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3"/>
      <c r="DE78" s="62"/>
      <c r="DF78" s="62"/>
      <c r="DG78" s="62"/>
      <c r="DH78" s="62"/>
      <c r="DI78" s="62"/>
      <c r="DJ78" s="62"/>
      <c r="DK78" s="62"/>
      <c r="DL78" s="62"/>
      <c r="DM78" s="63"/>
      <c r="DN78" s="62"/>
      <c r="DO78" s="62"/>
      <c r="DP78" s="62"/>
      <c r="DQ78" s="62"/>
      <c r="DR78" s="62"/>
      <c r="DS78" s="62"/>
      <c r="DT78" s="62"/>
      <c r="DU78" s="62"/>
      <c r="DV78" s="62"/>
      <c r="DW78" s="63"/>
      <c r="DX78" s="64"/>
      <c r="DY78" s="64"/>
      <c r="DZ78" s="64"/>
      <c r="EA78" s="64"/>
      <c r="EB78" s="64" t="n">
        <f aca="false">E78*F78/144</f>
        <v>1</v>
      </c>
      <c r="EC78" s="64"/>
      <c r="ED78" s="64" t="e">
        <f aca="false">(DX78+DY78+(2*(DZ78+EB78)))/FY78</f>
        <v>#DIV/0!</v>
      </c>
      <c r="EE78" s="64" t="e">
        <f aca="false">(DX78+DY78+(2*(DZ78+EB78)))/((FW78+FX78)*FV78)</f>
        <v>#DIV/0!</v>
      </c>
      <c r="EF78" s="64" t="n">
        <f aca="false">(EO78*FG78)+(FE78*EC78)</f>
        <v>0</v>
      </c>
      <c r="EG78" s="64" t="n">
        <f aca="false">(GE78*(FW78+FX78+IF(FY78&gt;0,2,0)))+FF78</f>
        <v>0</v>
      </c>
      <c r="EH78" s="64" t="n">
        <f aca="false">(IS78+IF(E78&gt;48,IS78*0.5,0))</f>
        <v>0</v>
      </c>
      <c r="EI78" s="63" t="n">
        <f aca="false">(((EF78+EG78+DW78+DV78+DM78+DL78+DD78+DC78+CQ78+CP78+CI78+CH78+BZ78+BY78)/2400)*(HK78+HL78+HM78+HN78+HO78))+(HP78)</f>
        <v>0</v>
      </c>
      <c r="EJ78" s="62"/>
      <c r="EK78" s="63"/>
      <c r="EL78" s="64"/>
      <c r="EM78" s="63"/>
      <c r="EN78" s="64"/>
      <c r="EO78" s="66" t="n">
        <v>1</v>
      </c>
      <c r="EP78" s="82" t="n">
        <f aca="false">EP77</f>
        <v>0</v>
      </c>
      <c r="EQ78" s="82" t="n">
        <f aca="false">EQ77</f>
        <v>0</v>
      </c>
      <c r="ER78" s="82" t="n">
        <f aca="false">ER77</f>
        <v>0</v>
      </c>
      <c r="ES78" s="82" t="n">
        <f aca="false">ES77</f>
        <v>0</v>
      </c>
      <c r="ET78" s="82" t="n">
        <f aca="false">ET77</f>
        <v>0</v>
      </c>
      <c r="EU78" s="82" t="n">
        <f aca="false">EU77</f>
        <v>0</v>
      </c>
      <c r="EV78" s="82" t="n">
        <f aca="false">EV77</f>
        <v>0</v>
      </c>
      <c r="EW78" s="82" t="n">
        <f aca="false">EW77</f>
        <v>0</v>
      </c>
      <c r="EX78" s="82" t="n">
        <f aca="false">EX77</f>
        <v>0</v>
      </c>
      <c r="EY78" s="82" t="n">
        <f aca="false">EY77</f>
        <v>0</v>
      </c>
      <c r="EZ78" s="82" t="n">
        <f aca="false">EZ77</f>
        <v>0</v>
      </c>
      <c r="FA78" s="82" t="n">
        <f aca="false">FA77</f>
        <v>0</v>
      </c>
      <c r="FB78" s="82" t="n">
        <f aca="false">FB77</f>
        <v>0</v>
      </c>
      <c r="FC78" s="82" t="n">
        <f aca="false">FC77</f>
        <v>0</v>
      </c>
      <c r="FD78" s="82" t="n">
        <f aca="false">FD77</f>
        <v>0</v>
      </c>
      <c r="FE78" s="82" t="n">
        <f aca="false">FE77</f>
        <v>0</v>
      </c>
      <c r="FF78" s="82" t="n">
        <f aca="false">FF77</f>
        <v>0</v>
      </c>
      <c r="FG78" s="82" t="n">
        <f aca="false">FG77</f>
        <v>0</v>
      </c>
      <c r="FH78" s="82" t="n">
        <f aca="false">FH77</f>
        <v>0</v>
      </c>
      <c r="FI78" s="82" t="n">
        <f aca="false">FI77</f>
        <v>0</v>
      </c>
      <c r="FJ78" s="82" t="n">
        <f aca="false">FJ77</f>
        <v>0</v>
      </c>
      <c r="FK78" s="82" t="n">
        <f aca="false">FK77</f>
        <v>0</v>
      </c>
      <c r="FL78" s="82" t="n">
        <f aca="false">FL77</f>
        <v>0</v>
      </c>
      <c r="FM78" s="82" t="n">
        <f aca="false">FM77</f>
        <v>0</v>
      </c>
      <c r="FN78" s="82" t="n">
        <f aca="false">FN77</f>
        <v>0</v>
      </c>
      <c r="FO78" s="82" t="n">
        <f aca="false">FO77</f>
        <v>0</v>
      </c>
      <c r="FP78" s="82" t="n">
        <f aca="false">FP77</f>
        <v>0</v>
      </c>
      <c r="FQ78" s="82" t="n">
        <f aca="false">FQ77</f>
        <v>0</v>
      </c>
      <c r="FR78" s="82" t="n">
        <f aca="false">FR77</f>
        <v>0</v>
      </c>
      <c r="FS78" s="82" t="n">
        <f aca="false">FS77</f>
        <v>0</v>
      </c>
      <c r="FT78" s="82" t="n">
        <f aca="false">FT77</f>
        <v>0</v>
      </c>
      <c r="FU78" s="82" t="n">
        <f aca="false">FU77</f>
        <v>0</v>
      </c>
      <c r="FV78" s="82" t="n">
        <f aca="false">FV77</f>
        <v>0</v>
      </c>
      <c r="FW78" s="82" t="n">
        <f aca="false">FW77</f>
        <v>0</v>
      </c>
      <c r="FX78" s="82" t="n">
        <f aca="false">FX77</f>
        <v>0</v>
      </c>
      <c r="FY78" s="82" t="n">
        <f aca="false">FY77</f>
        <v>0</v>
      </c>
      <c r="FZ78" s="82" t="n">
        <f aca="false">FZ77</f>
        <v>0</v>
      </c>
      <c r="GA78" s="82" t="n">
        <f aca="false">GA77</f>
        <v>0</v>
      </c>
      <c r="GB78" s="82" t="n">
        <f aca="false">GB77</f>
        <v>0</v>
      </c>
      <c r="GC78" s="82" t="n">
        <f aca="false">GC77</f>
        <v>0</v>
      </c>
      <c r="GD78" s="82" t="n">
        <f aca="false">GD77</f>
        <v>0</v>
      </c>
      <c r="GE78" s="82" t="n">
        <f aca="false">GE77</f>
        <v>0</v>
      </c>
      <c r="GF78" s="82" t="n">
        <f aca="false">GF77</f>
        <v>0</v>
      </c>
      <c r="GG78" s="82" t="n">
        <f aca="false">GG77</f>
        <v>0</v>
      </c>
      <c r="GH78" s="82" t="n">
        <f aca="false">GH77</f>
        <v>0</v>
      </c>
      <c r="GI78" s="82" t="n">
        <f aca="false">GI77</f>
        <v>0</v>
      </c>
      <c r="GJ78" s="82" t="n">
        <f aca="false">GJ77</f>
        <v>0</v>
      </c>
      <c r="GK78" s="82" t="n">
        <f aca="false">GK77</f>
        <v>0</v>
      </c>
      <c r="GL78" s="82" t="n">
        <f aca="false">GL77</f>
        <v>0</v>
      </c>
      <c r="GM78" s="82" t="n">
        <f aca="false">GM77</f>
        <v>0</v>
      </c>
      <c r="GN78" s="82" t="n">
        <f aca="false">GN77</f>
        <v>0</v>
      </c>
      <c r="GO78" s="82" t="n">
        <f aca="false">GO77</f>
        <v>0</v>
      </c>
      <c r="GP78" s="82" t="n">
        <f aca="false">GP77</f>
        <v>0</v>
      </c>
      <c r="GQ78" s="82" t="n">
        <f aca="false">GQ77</f>
        <v>0</v>
      </c>
      <c r="GR78" s="82" t="n">
        <f aca="false">GR77</f>
        <v>0</v>
      </c>
      <c r="GS78" s="82" t="n">
        <f aca="false">GS77</f>
        <v>0</v>
      </c>
      <c r="GT78" s="82" t="n">
        <f aca="false">GT77</f>
        <v>0</v>
      </c>
      <c r="GU78" s="82" t="n">
        <f aca="false">GU77</f>
        <v>0</v>
      </c>
      <c r="GV78" s="82" t="n">
        <f aca="false">GV77</f>
        <v>0</v>
      </c>
      <c r="GW78" s="82" t="n">
        <f aca="false">GW77</f>
        <v>0</v>
      </c>
      <c r="GX78" s="82" t="n">
        <f aca="false">GX77</f>
        <v>0</v>
      </c>
      <c r="GY78" s="82" t="n">
        <f aca="false">GY77</f>
        <v>0</v>
      </c>
      <c r="GZ78" s="82" t="n">
        <f aca="false">GZ77</f>
        <v>0</v>
      </c>
      <c r="HA78" s="82" t="n">
        <f aca="false">HA77</f>
        <v>0</v>
      </c>
      <c r="HB78" s="82" t="n">
        <f aca="false">HB77</f>
        <v>0</v>
      </c>
      <c r="HC78" s="82" t="n">
        <f aca="false">HC77</f>
        <v>0</v>
      </c>
      <c r="HD78" s="82" t="n">
        <f aca="false">HD77</f>
        <v>0</v>
      </c>
      <c r="HE78" s="82" t="n">
        <f aca="false">HE77</f>
        <v>0</v>
      </c>
      <c r="HF78" s="82" t="n">
        <f aca="false">HF77</f>
        <v>0</v>
      </c>
      <c r="HG78" s="82" t="n">
        <f aca="false">HG77</f>
        <v>0</v>
      </c>
      <c r="HH78" s="82" t="n">
        <f aca="false">HH77</f>
        <v>0</v>
      </c>
      <c r="HI78" s="82" t="n">
        <f aca="false">HI77</f>
        <v>0</v>
      </c>
      <c r="HJ78" s="82" t="n">
        <f aca="false">HJ77</f>
        <v>0</v>
      </c>
      <c r="HK78" s="82" t="n">
        <f aca="false">HK77</f>
        <v>0</v>
      </c>
      <c r="HL78" s="82" t="n">
        <f aca="false">HL77</f>
        <v>0</v>
      </c>
      <c r="HM78" s="82" t="n">
        <f aca="false">HM77</f>
        <v>0</v>
      </c>
      <c r="HN78" s="82" t="n">
        <f aca="false">HN77</f>
        <v>0</v>
      </c>
      <c r="HO78" s="82" t="n">
        <f aca="false">HO77</f>
        <v>0</v>
      </c>
      <c r="HP78" s="82" t="n">
        <f aca="false">HP77</f>
        <v>0</v>
      </c>
      <c r="HQ78" s="82" t="n">
        <f aca="false">HQ77</f>
        <v>0</v>
      </c>
      <c r="HR78" s="82" t="n">
        <f aca="false">HR77</f>
        <v>0</v>
      </c>
      <c r="HS78" s="82" t="n">
        <f aca="false">HS77</f>
        <v>0</v>
      </c>
      <c r="HT78" s="82" t="n">
        <f aca="false">HT77</f>
        <v>0</v>
      </c>
      <c r="HU78" s="82" t="n">
        <f aca="false">HU77</f>
        <v>0</v>
      </c>
      <c r="HV78" s="82" t="n">
        <f aca="false">HV77</f>
        <v>0</v>
      </c>
      <c r="HW78" s="82" t="n">
        <f aca="false">HW77</f>
        <v>0</v>
      </c>
      <c r="HX78" s="82" t="n">
        <f aca="false">HX77</f>
        <v>0</v>
      </c>
      <c r="HY78" s="82" t="n">
        <f aca="false">HY77</f>
        <v>0</v>
      </c>
      <c r="HZ78" s="82" t="n">
        <f aca="false">HZ77</f>
        <v>0</v>
      </c>
      <c r="IA78" s="82" t="n">
        <f aca="false">IA77</f>
        <v>0</v>
      </c>
      <c r="IB78" s="82" t="n">
        <f aca="false">IB77</f>
        <v>0</v>
      </c>
      <c r="IC78" s="82" t="n">
        <f aca="false">IC77</f>
        <v>0</v>
      </c>
      <c r="ID78" s="82" t="n">
        <f aca="false">ID77</f>
        <v>0</v>
      </c>
      <c r="IE78" s="82" t="n">
        <f aca="false">IE77</f>
        <v>0</v>
      </c>
      <c r="IF78" s="82" t="n">
        <f aca="false">IF77</f>
        <v>0</v>
      </c>
      <c r="IG78" s="82" t="n">
        <f aca="false">IG77</f>
        <v>0</v>
      </c>
      <c r="IH78" s="82" t="n">
        <f aca="false">IH77</f>
        <v>0</v>
      </c>
      <c r="II78" s="82" t="n">
        <f aca="false">II77</f>
        <v>0</v>
      </c>
      <c r="IJ78" s="82" t="n">
        <f aca="false">IJ77</f>
        <v>0</v>
      </c>
      <c r="IK78" s="82" t="n">
        <f aca="false">IK77</f>
        <v>0</v>
      </c>
      <c r="IL78" s="82" t="n">
        <f aca="false">IL77</f>
        <v>0</v>
      </c>
      <c r="IM78" s="82" t="n">
        <f aca="false">IM77</f>
        <v>0</v>
      </c>
      <c r="IN78" s="82" t="n">
        <f aca="false">IN77</f>
        <v>0</v>
      </c>
      <c r="IO78" s="82" t="n">
        <f aca="false">IO77</f>
        <v>0</v>
      </c>
      <c r="IP78" s="82" t="n">
        <f aca="false">IP77</f>
        <v>0</v>
      </c>
      <c r="IQ78" s="82" t="n">
        <f aca="false">IQ77</f>
        <v>0</v>
      </c>
      <c r="IR78" s="82" t="n">
        <f aca="false">IR77</f>
        <v>0</v>
      </c>
      <c r="IS78" s="82" t="n">
        <f aca="false">IS77</f>
        <v>0</v>
      </c>
      <c r="IT78" s="82" t="n">
        <f aca="false">IT77</f>
        <v>0</v>
      </c>
    </row>
    <row r="79" s="89" customFormat="true" ht="14.65" hidden="false" customHeight="false" outlineLevel="0" collapsed="false">
      <c r="A79" s="87" t="n">
        <v>1</v>
      </c>
      <c r="B79" s="87" t="n">
        <v>0</v>
      </c>
      <c r="C79" s="87" t="n">
        <v>0</v>
      </c>
      <c r="D79" s="87" t="s">
        <v>344</v>
      </c>
      <c r="E79" s="87" t="n">
        <v>36</v>
      </c>
      <c r="F79" s="87" t="n">
        <v>4</v>
      </c>
      <c r="G79" s="87" t="n">
        <v>0.75</v>
      </c>
      <c r="H79" s="69"/>
      <c r="I79" s="69"/>
      <c r="J79" s="69"/>
      <c r="K79" s="69"/>
      <c r="L79" s="69"/>
      <c r="M79" s="69"/>
      <c r="N79" s="69"/>
      <c r="O79" s="69"/>
      <c r="P79" s="69" t="s">
        <v>337</v>
      </c>
      <c r="Q79" s="70"/>
      <c r="R79" s="71"/>
      <c r="S79" s="71"/>
      <c r="T79" s="71"/>
      <c r="U79" s="72" t="n">
        <f aca="false">A79*(BP79+CB79+CM79+EB79)</f>
        <v>0</v>
      </c>
      <c r="V79" s="72" t="n">
        <f aca="false">(CY79*EY79/12)*EU79*A79</f>
        <v>0</v>
      </c>
      <c r="W79" s="72" t="n">
        <f aca="false">A79*(BQ79+CC79)</f>
        <v>0</v>
      </c>
      <c r="X79" s="72" t="n">
        <f aca="false">(DZ79+DY79)*A79</f>
        <v>1</v>
      </c>
      <c r="Y79" s="72" t="n">
        <f aca="false">DX79*A79</f>
        <v>0</v>
      </c>
      <c r="Z79" s="72" t="n">
        <f aca="false">BR79*A79</f>
        <v>0</v>
      </c>
      <c r="AA79" s="72" t="n">
        <f aca="false">CX79*A79</f>
        <v>0</v>
      </c>
      <c r="AB79" s="72" t="n">
        <f aca="false">CT79*A79</f>
        <v>0</v>
      </c>
      <c r="AC79" s="72" t="n">
        <f aca="false">DR79*A79</f>
        <v>0</v>
      </c>
      <c r="AD79" s="72" t="n">
        <f aca="false">(DE79)*A79</f>
        <v>0</v>
      </c>
      <c r="AE79" s="72" t="n">
        <f aca="false">DQ79*A79</f>
        <v>0</v>
      </c>
      <c r="AF79" s="72" t="n">
        <f aca="false">CU79*A79</f>
        <v>0</v>
      </c>
      <c r="AG79" s="72" t="n">
        <f aca="false">DY79</f>
        <v>0</v>
      </c>
      <c r="AH79" s="72" t="n">
        <f aca="false">A79*(CR79)</f>
        <v>0</v>
      </c>
      <c r="AI79" s="72" t="n">
        <f aca="false">CS79*A79</f>
        <v>0</v>
      </c>
      <c r="AJ79" s="72" t="n">
        <f aca="false">CW79*A79</f>
        <v>0</v>
      </c>
      <c r="AK79" s="72" t="n">
        <f aca="false">EA79*A79</f>
        <v>0</v>
      </c>
      <c r="AL79" s="72" t="n">
        <f aca="false">IF(EA79&gt;0,1,0)*J79*A79</f>
        <v>0</v>
      </c>
      <c r="AM79" s="72" t="e">
        <f aca="false">(BW79+CG79+CO79+DB79+DK79+DU79+EE79)*A79</f>
        <v>#DIV/0!</v>
      </c>
      <c r="AN79" s="72" t="e">
        <f aca="false">(BV79+CF79+CN79+DA79+DJ79+DT79+ED79)*A79</f>
        <v>#DIV/0!</v>
      </c>
      <c r="AO79" s="72" t="n">
        <f aca="false">(CZ79+DI79+DS79)*A79</f>
        <v>0</v>
      </c>
      <c r="AP79" s="72" t="n">
        <f aca="false">A79*(EC79+BS79+CE79)</f>
        <v>3</v>
      </c>
      <c r="AQ79" s="72" t="n">
        <f aca="false">IF(EK79&gt;48,4,IF(EK79&gt;33,3,2))*(A79*B79)+(IF(ISNUMBER(P79),0,IF(P79="PC",A79*C79,0)))</f>
        <v>0</v>
      </c>
      <c r="AR79" s="72" t="n">
        <f aca="false">A79*(M79+L79)</f>
        <v>0</v>
      </c>
      <c r="AS79" s="72" t="n">
        <f aca="false">(BX79+CD79)*A79</f>
        <v>0</v>
      </c>
      <c r="AT79" s="72" t="n">
        <f aca="false">T79</f>
        <v>0</v>
      </c>
      <c r="AU79" s="72" t="n">
        <f aca="false">(BY79+CH79+CP79+DC79+DL79+DV79+EF79+EI79)*A79</f>
        <v>0</v>
      </c>
      <c r="AV79" s="72" t="n">
        <f aca="false">(BZ79+CI79+CQ79+DD79+DM79+DW79+EG79)*A79</f>
        <v>0</v>
      </c>
      <c r="AW79" s="72" t="n">
        <f aca="false">EH79*A79</f>
        <v>0</v>
      </c>
      <c r="AX79" s="71" t="n">
        <f aca="false">A79*CJ79</f>
        <v>0</v>
      </c>
      <c r="AY79" s="71" t="n">
        <f aca="false">A79*BT79</f>
        <v>0</v>
      </c>
      <c r="AZ79" s="71" t="n">
        <f aca="false">A79*CK79</f>
        <v>0</v>
      </c>
      <c r="BA79" s="71" t="n">
        <f aca="false">A79*BU79</f>
        <v>0</v>
      </c>
      <c r="BB79" s="71" t="n">
        <f aca="false">A79*CL79</f>
        <v>0</v>
      </c>
      <c r="BC79" s="71" t="n">
        <f aca="false">IF(C79&gt;0,IF(ISNUMBER(P79),EL79*C79*A79/12,IF(P79="DB",A79*E79/12,IF(P79="DC",A79*C79*EL79/12,IF(P79="PC",2*EL79*A79/12,IF(P79="AC",A79*C79*EL79/12,IF(P79="WD",0,"ERROR IN TEST COLLUMN")))))),0)</f>
        <v>0</v>
      </c>
      <c r="BD79" s="71" t="n">
        <f aca="false">IF(C79&gt;=1,IF(ISNUMBER(P79),0,IF(P79="DB",E79*A79*(C79-1)/12,IF(P79="WD",E79*O79/12,0))),0)</f>
        <v>0</v>
      </c>
      <c r="BE79" s="71" t="n">
        <f aca="false">IF(I79&gt;0,((E79/(I79+1))*M79)*A79/12,M79*E79*A79/12)</f>
        <v>0</v>
      </c>
      <c r="BF79" s="71" t="n">
        <f aca="false">DN79*A79</f>
        <v>0</v>
      </c>
      <c r="BG79" s="71" t="n">
        <f aca="false">DO79*A79</f>
        <v>0</v>
      </c>
      <c r="BH79" s="71" t="n">
        <f aca="false">DP79*A79</f>
        <v>0</v>
      </c>
      <c r="BI79" s="71" t="n">
        <f aca="false">CY79*A79</f>
        <v>0</v>
      </c>
      <c r="BJ79" s="71" t="n">
        <f aca="false">A79*CV79</f>
        <v>0</v>
      </c>
      <c r="BK79" s="71" t="n">
        <f aca="false">DF79*A79</f>
        <v>0</v>
      </c>
      <c r="BL79" s="71" t="n">
        <f aca="false">DG79*A79</f>
        <v>0</v>
      </c>
      <c r="BM79" s="71" t="n">
        <f aca="false">DH79*A79</f>
        <v>0</v>
      </c>
      <c r="BN79" s="76"/>
      <c r="BO79" s="77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3"/>
      <c r="CA79" s="62"/>
      <c r="CB79" s="62"/>
      <c r="CC79" s="62"/>
      <c r="CD79" s="62"/>
      <c r="CE79" s="62"/>
      <c r="CF79" s="62"/>
      <c r="CG79" s="62"/>
      <c r="CH79" s="62"/>
      <c r="CI79" s="92"/>
      <c r="CJ79" s="62"/>
      <c r="CK79" s="62"/>
      <c r="CL79" s="62"/>
      <c r="CM79" s="62"/>
      <c r="CN79" s="62"/>
      <c r="CO79" s="62"/>
      <c r="CP79" s="62"/>
      <c r="CQ79" s="63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3"/>
      <c r="DE79" s="62"/>
      <c r="DF79" s="62"/>
      <c r="DG79" s="62"/>
      <c r="DH79" s="62"/>
      <c r="DI79" s="62"/>
      <c r="DJ79" s="62"/>
      <c r="DK79" s="62"/>
      <c r="DL79" s="62"/>
      <c r="DM79" s="63"/>
      <c r="DN79" s="62"/>
      <c r="DO79" s="62"/>
      <c r="DP79" s="62"/>
      <c r="DQ79" s="62"/>
      <c r="DR79" s="62"/>
      <c r="DS79" s="62"/>
      <c r="DT79" s="62"/>
      <c r="DU79" s="62"/>
      <c r="DV79" s="62"/>
      <c r="DW79" s="63"/>
      <c r="DX79" s="64"/>
      <c r="DY79" s="64"/>
      <c r="DZ79" s="64" t="n">
        <f aca="false">E79*F79/144</f>
        <v>1</v>
      </c>
      <c r="EA79" s="64"/>
      <c r="EB79" s="64"/>
      <c r="EC79" s="64" t="n">
        <f aca="false">E79/12</f>
        <v>3</v>
      </c>
      <c r="ED79" s="64" t="e">
        <f aca="false">(DX79+DY79+(2*(DZ79+EB79)))/FY79</f>
        <v>#DIV/0!</v>
      </c>
      <c r="EE79" s="64" t="e">
        <f aca="false">(DX79+DY79+(2*(DZ79+EB79)))/((FW79+FX79)*FV79)</f>
        <v>#DIV/0!</v>
      </c>
      <c r="EF79" s="64" t="n">
        <f aca="false">(EO79*FG79)+(FE79*EC79)</f>
        <v>0</v>
      </c>
      <c r="EG79" s="64" t="n">
        <f aca="false">(GE79*(FW79+FX79+IF(FY79&gt;0,2,0)))+FF79</f>
        <v>0</v>
      </c>
      <c r="EH79" s="64" t="n">
        <f aca="false">(IS79+IF(E79&gt;48,IS79*0.5,0))</f>
        <v>0</v>
      </c>
      <c r="EI79" s="63" t="n">
        <f aca="false">(((EF79+EG79+DW79+DV79+DM79+DL79+DD79+DC79+CQ79+CP79+CI79+CH79+BZ79+BY79)/2400)*(HK79+HL79+HM79+HN79+HO79))+(HP79)</f>
        <v>0</v>
      </c>
      <c r="EJ79" s="62"/>
      <c r="EK79" s="63"/>
      <c r="EL79" s="64"/>
      <c r="EM79" s="63"/>
      <c r="EN79" s="64"/>
      <c r="EO79" s="66" t="n">
        <v>1</v>
      </c>
      <c r="EP79" s="82" t="n">
        <f aca="false">EP78</f>
        <v>0</v>
      </c>
      <c r="EQ79" s="82" t="n">
        <f aca="false">EQ78</f>
        <v>0</v>
      </c>
      <c r="ER79" s="82" t="n">
        <f aca="false">ER78</f>
        <v>0</v>
      </c>
      <c r="ES79" s="82" t="n">
        <f aca="false">ES78</f>
        <v>0</v>
      </c>
      <c r="ET79" s="82" t="n">
        <f aca="false">ET78</f>
        <v>0</v>
      </c>
      <c r="EU79" s="82" t="n">
        <f aca="false">EU78</f>
        <v>0</v>
      </c>
      <c r="EV79" s="82" t="n">
        <f aca="false">EV78</f>
        <v>0</v>
      </c>
      <c r="EW79" s="82" t="n">
        <f aca="false">EW78</f>
        <v>0</v>
      </c>
      <c r="EX79" s="82" t="n">
        <f aca="false">EX78</f>
        <v>0</v>
      </c>
      <c r="EY79" s="82" t="n">
        <f aca="false">EY78</f>
        <v>0</v>
      </c>
      <c r="EZ79" s="82" t="n">
        <f aca="false">EZ78</f>
        <v>0</v>
      </c>
      <c r="FA79" s="82" t="n">
        <f aca="false">FA78</f>
        <v>0</v>
      </c>
      <c r="FB79" s="82" t="n">
        <f aca="false">FB78</f>
        <v>0</v>
      </c>
      <c r="FC79" s="82" t="n">
        <f aca="false">FC78</f>
        <v>0</v>
      </c>
      <c r="FD79" s="82" t="n">
        <f aca="false">FD78</f>
        <v>0</v>
      </c>
      <c r="FE79" s="82" t="n">
        <f aca="false">FE78</f>
        <v>0</v>
      </c>
      <c r="FF79" s="82" t="n">
        <f aca="false">FF78</f>
        <v>0</v>
      </c>
      <c r="FG79" s="82" t="n">
        <f aca="false">FG78</f>
        <v>0</v>
      </c>
      <c r="FH79" s="82" t="n">
        <f aca="false">FH78</f>
        <v>0</v>
      </c>
      <c r="FI79" s="82" t="n">
        <f aca="false">FI78</f>
        <v>0</v>
      </c>
      <c r="FJ79" s="82" t="n">
        <f aca="false">FJ78</f>
        <v>0</v>
      </c>
      <c r="FK79" s="82" t="n">
        <f aca="false">FK78</f>
        <v>0</v>
      </c>
      <c r="FL79" s="82" t="n">
        <f aca="false">FL78</f>
        <v>0</v>
      </c>
      <c r="FM79" s="82" t="n">
        <f aca="false">FM78</f>
        <v>0</v>
      </c>
      <c r="FN79" s="82" t="n">
        <f aca="false">FN78</f>
        <v>0</v>
      </c>
      <c r="FO79" s="82" t="n">
        <f aca="false">FO78</f>
        <v>0</v>
      </c>
      <c r="FP79" s="82" t="n">
        <f aca="false">FP78</f>
        <v>0</v>
      </c>
      <c r="FQ79" s="82" t="n">
        <f aca="false">FQ78</f>
        <v>0</v>
      </c>
      <c r="FR79" s="82" t="n">
        <f aca="false">FR78</f>
        <v>0</v>
      </c>
      <c r="FS79" s="82" t="n">
        <f aca="false">FS78</f>
        <v>0</v>
      </c>
      <c r="FT79" s="82" t="n">
        <f aca="false">FT78</f>
        <v>0</v>
      </c>
      <c r="FU79" s="82" t="n">
        <f aca="false">FU78</f>
        <v>0</v>
      </c>
      <c r="FV79" s="82" t="n">
        <f aca="false">FV78</f>
        <v>0</v>
      </c>
      <c r="FW79" s="82" t="n">
        <f aca="false">FW78</f>
        <v>0</v>
      </c>
      <c r="FX79" s="82" t="n">
        <f aca="false">FX78</f>
        <v>0</v>
      </c>
      <c r="FY79" s="82" t="n">
        <f aca="false">FY78</f>
        <v>0</v>
      </c>
      <c r="FZ79" s="82" t="n">
        <f aca="false">FZ78</f>
        <v>0</v>
      </c>
      <c r="GA79" s="82" t="n">
        <f aca="false">GA78</f>
        <v>0</v>
      </c>
      <c r="GB79" s="82" t="n">
        <f aca="false">GB78</f>
        <v>0</v>
      </c>
      <c r="GC79" s="82" t="n">
        <f aca="false">GC78</f>
        <v>0</v>
      </c>
      <c r="GD79" s="82" t="n">
        <f aca="false">GD78</f>
        <v>0</v>
      </c>
      <c r="GE79" s="82" t="n">
        <f aca="false">GE78</f>
        <v>0</v>
      </c>
      <c r="GF79" s="82" t="n">
        <f aca="false">GF78</f>
        <v>0</v>
      </c>
      <c r="GG79" s="82" t="n">
        <f aca="false">GG78</f>
        <v>0</v>
      </c>
      <c r="GH79" s="82" t="n">
        <f aca="false">GH78</f>
        <v>0</v>
      </c>
      <c r="GI79" s="82" t="n">
        <f aca="false">GI78</f>
        <v>0</v>
      </c>
      <c r="GJ79" s="82" t="n">
        <f aca="false">GJ78</f>
        <v>0</v>
      </c>
      <c r="GK79" s="82" t="n">
        <f aca="false">GK78</f>
        <v>0</v>
      </c>
      <c r="GL79" s="82" t="n">
        <f aca="false">GL78</f>
        <v>0</v>
      </c>
      <c r="GM79" s="82" t="n">
        <f aca="false">GM78</f>
        <v>0</v>
      </c>
      <c r="GN79" s="82" t="n">
        <f aca="false">GN78</f>
        <v>0</v>
      </c>
      <c r="GO79" s="82" t="n">
        <f aca="false">GO78</f>
        <v>0</v>
      </c>
      <c r="GP79" s="82" t="n">
        <f aca="false">GP78</f>
        <v>0</v>
      </c>
      <c r="GQ79" s="82" t="n">
        <f aca="false">GQ78</f>
        <v>0</v>
      </c>
      <c r="GR79" s="82" t="n">
        <f aca="false">GR78</f>
        <v>0</v>
      </c>
      <c r="GS79" s="82" t="n">
        <f aca="false">GS78</f>
        <v>0</v>
      </c>
      <c r="GT79" s="82" t="n">
        <f aca="false">GT78</f>
        <v>0</v>
      </c>
      <c r="GU79" s="82" t="n">
        <f aca="false">GU78</f>
        <v>0</v>
      </c>
      <c r="GV79" s="82" t="n">
        <f aca="false">GV78</f>
        <v>0</v>
      </c>
      <c r="GW79" s="82" t="n">
        <f aca="false">GW78</f>
        <v>0</v>
      </c>
      <c r="GX79" s="82" t="n">
        <f aca="false">GX78</f>
        <v>0</v>
      </c>
      <c r="GY79" s="82" t="n">
        <f aca="false">GY78</f>
        <v>0</v>
      </c>
      <c r="GZ79" s="82" t="n">
        <f aca="false">GZ78</f>
        <v>0</v>
      </c>
      <c r="HA79" s="82" t="n">
        <f aca="false">HA78</f>
        <v>0</v>
      </c>
      <c r="HB79" s="82" t="n">
        <f aca="false">HB78</f>
        <v>0</v>
      </c>
      <c r="HC79" s="82" t="n">
        <f aca="false">HC78</f>
        <v>0</v>
      </c>
      <c r="HD79" s="82" t="n">
        <f aca="false">HD78</f>
        <v>0</v>
      </c>
      <c r="HE79" s="82" t="n">
        <f aca="false">HE78</f>
        <v>0</v>
      </c>
      <c r="HF79" s="82" t="n">
        <f aca="false">HF78</f>
        <v>0</v>
      </c>
      <c r="HG79" s="82" t="n">
        <f aca="false">HG78</f>
        <v>0</v>
      </c>
      <c r="HH79" s="82" t="n">
        <f aca="false">HH78</f>
        <v>0</v>
      </c>
      <c r="HI79" s="82" t="n">
        <f aca="false">HI78</f>
        <v>0</v>
      </c>
      <c r="HJ79" s="82" t="n">
        <f aca="false">HJ78</f>
        <v>0</v>
      </c>
      <c r="HK79" s="82" t="n">
        <f aca="false">HK78</f>
        <v>0</v>
      </c>
      <c r="HL79" s="82" t="n">
        <f aca="false">HL78</f>
        <v>0</v>
      </c>
      <c r="HM79" s="82" t="n">
        <f aca="false">HM78</f>
        <v>0</v>
      </c>
      <c r="HN79" s="82" t="n">
        <f aca="false">HN78</f>
        <v>0</v>
      </c>
      <c r="HO79" s="82" t="n">
        <f aca="false">HO78</f>
        <v>0</v>
      </c>
      <c r="HP79" s="82" t="n">
        <f aca="false">HP78</f>
        <v>0</v>
      </c>
      <c r="HQ79" s="82" t="n">
        <f aca="false">HQ78</f>
        <v>0</v>
      </c>
      <c r="HR79" s="82" t="n">
        <f aca="false">HR78</f>
        <v>0</v>
      </c>
      <c r="HS79" s="82" t="n">
        <f aca="false">HS78</f>
        <v>0</v>
      </c>
      <c r="HT79" s="82" t="n">
        <f aca="false">HT78</f>
        <v>0</v>
      </c>
      <c r="HU79" s="82" t="n">
        <f aca="false">HU78</f>
        <v>0</v>
      </c>
      <c r="HV79" s="82" t="n">
        <f aca="false">HV78</f>
        <v>0</v>
      </c>
      <c r="HW79" s="82" t="n">
        <f aca="false">HW78</f>
        <v>0</v>
      </c>
      <c r="HX79" s="82" t="n">
        <f aca="false">HX78</f>
        <v>0</v>
      </c>
      <c r="HY79" s="82" t="n">
        <f aca="false">HY78</f>
        <v>0</v>
      </c>
      <c r="HZ79" s="82" t="n">
        <f aca="false">HZ78</f>
        <v>0</v>
      </c>
      <c r="IA79" s="82" t="n">
        <f aca="false">IA78</f>
        <v>0</v>
      </c>
      <c r="IB79" s="82" t="n">
        <f aca="false">IB78</f>
        <v>0</v>
      </c>
      <c r="IC79" s="82" t="n">
        <f aca="false">IC78</f>
        <v>0</v>
      </c>
      <c r="ID79" s="82" t="n">
        <f aca="false">ID78</f>
        <v>0</v>
      </c>
      <c r="IE79" s="82" t="n">
        <f aca="false">IE78</f>
        <v>0</v>
      </c>
      <c r="IF79" s="82" t="n">
        <f aca="false">IF78</f>
        <v>0</v>
      </c>
      <c r="IG79" s="82" t="n">
        <f aca="false">IG78</f>
        <v>0</v>
      </c>
      <c r="IH79" s="82" t="n">
        <f aca="false">IH78</f>
        <v>0</v>
      </c>
      <c r="II79" s="82" t="n">
        <f aca="false">II78</f>
        <v>0</v>
      </c>
      <c r="IJ79" s="82" t="n">
        <f aca="false">IJ78</f>
        <v>0</v>
      </c>
      <c r="IK79" s="82" t="n">
        <f aca="false">IK78</f>
        <v>0</v>
      </c>
      <c r="IL79" s="82" t="n">
        <f aca="false">IL78</f>
        <v>0</v>
      </c>
      <c r="IM79" s="82" t="n">
        <f aca="false">IM78</f>
        <v>0</v>
      </c>
      <c r="IN79" s="82" t="n">
        <f aca="false">IN78</f>
        <v>0</v>
      </c>
      <c r="IO79" s="82" t="n">
        <f aca="false">IO78</f>
        <v>0</v>
      </c>
      <c r="IP79" s="82" t="n">
        <f aca="false">IP78</f>
        <v>0</v>
      </c>
      <c r="IQ79" s="82" t="n">
        <f aca="false">IQ78</f>
        <v>0</v>
      </c>
      <c r="IR79" s="82" t="n">
        <f aca="false">IR78</f>
        <v>0</v>
      </c>
      <c r="IS79" s="82" t="n">
        <f aca="false">IS78</f>
        <v>0</v>
      </c>
      <c r="IT79" s="82" t="n">
        <f aca="false">IT78</f>
        <v>0</v>
      </c>
    </row>
    <row r="80" s="89" customFormat="true" ht="14.65" hidden="false" customHeight="false" outlineLevel="0" collapsed="false">
      <c r="A80" s="87" t="n">
        <v>1</v>
      </c>
      <c r="B80" s="87" t="n">
        <v>0</v>
      </c>
      <c r="C80" s="87" t="n">
        <v>0</v>
      </c>
      <c r="D80" s="87" t="s">
        <v>345</v>
      </c>
      <c r="E80" s="87" t="n">
        <v>36</v>
      </c>
      <c r="F80" s="87" t="n">
        <v>4</v>
      </c>
      <c r="G80" s="87" t="n">
        <v>0.75</v>
      </c>
      <c r="H80" s="69"/>
      <c r="I80" s="69"/>
      <c r="J80" s="69"/>
      <c r="K80" s="69"/>
      <c r="L80" s="69"/>
      <c r="M80" s="69"/>
      <c r="N80" s="69"/>
      <c r="O80" s="69"/>
      <c r="P80" s="69" t="s">
        <v>337</v>
      </c>
      <c r="Q80" s="70"/>
      <c r="R80" s="71"/>
      <c r="S80" s="71"/>
      <c r="T80" s="71"/>
      <c r="U80" s="72" t="n">
        <f aca="false">A80*(BP80+CB80+CM80+EB80)</f>
        <v>1</v>
      </c>
      <c r="V80" s="72" t="n">
        <f aca="false">(CY80*EY80/12)*EU80*A80</f>
        <v>0</v>
      </c>
      <c r="W80" s="72" t="n">
        <f aca="false">A80*(BQ80+CC80)</f>
        <v>0</v>
      </c>
      <c r="X80" s="72" t="n">
        <f aca="false">(DZ80+DY80)*A80</f>
        <v>0</v>
      </c>
      <c r="Y80" s="72" t="n">
        <f aca="false">DX80*A80</f>
        <v>0</v>
      </c>
      <c r="Z80" s="72" t="n">
        <f aca="false">BR80*A80</f>
        <v>0</v>
      </c>
      <c r="AA80" s="72" t="n">
        <f aca="false">CX80*A80</f>
        <v>0</v>
      </c>
      <c r="AB80" s="72" t="n">
        <f aca="false">CT80*A80</f>
        <v>0</v>
      </c>
      <c r="AC80" s="72" t="n">
        <f aca="false">DR80*A80</f>
        <v>0</v>
      </c>
      <c r="AD80" s="72" t="n">
        <f aca="false">(DE80)*A80</f>
        <v>0</v>
      </c>
      <c r="AE80" s="72" t="n">
        <f aca="false">DQ80*A80</f>
        <v>0</v>
      </c>
      <c r="AF80" s="72" t="n">
        <f aca="false">CU80*A80</f>
        <v>0</v>
      </c>
      <c r="AG80" s="72" t="n">
        <f aca="false">DY80</f>
        <v>0</v>
      </c>
      <c r="AH80" s="72" t="n">
        <f aca="false">A80*(CR80)</f>
        <v>0</v>
      </c>
      <c r="AI80" s="72" t="n">
        <f aca="false">CS80*A80</f>
        <v>0</v>
      </c>
      <c r="AJ80" s="72" t="n">
        <f aca="false">CW80*A80</f>
        <v>0</v>
      </c>
      <c r="AK80" s="72" t="n">
        <f aca="false">EA80*A80</f>
        <v>0</v>
      </c>
      <c r="AL80" s="72" t="n">
        <f aca="false">IF(EA80&gt;0,1,0)*J80*A80</f>
        <v>0</v>
      </c>
      <c r="AM80" s="72" t="e">
        <f aca="false">(BW80+CG80+CO80+DB80+DK80+DU80+EE80)*A80</f>
        <v>#DIV/0!</v>
      </c>
      <c r="AN80" s="72" t="e">
        <f aca="false">(BV80+CF80+CN80+DA80+DJ80+DT80+ED80)*A80</f>
        <v>#DIV/0!</v>
      </c>
      <c r="AO80" s="72" t="n">
        <f aca="false">(CZ80+DI80+DS80)*A80</f>
        <v>0</v>
      </c>
      <c r="AP80" s="72" t="n">
        <f aca="false">A80*(EC80+BS80+CE80)</f>
        <v>0</v>
      </c>
      <c r="AQ80" s="72" t="n">
        <f aca="false">IF(EK80&gt;48,4,IF(EK80&gt;33,3,2))*(A80*B80)+(IF(ISNUMBER(P80),0,IF(P80="PC",A80*C80,0)))</f>
        <v>0</v>
      </c>
      <c r="AR80" s="72" t="n">
        <f aca="false">A80*(M80+L80)</f>
        <v>0</v>
      </c>
      <c r="AS80" s="72" t="n">
        <f aca="false">(BX80+CD80)*A80</f>
        <v>0</v>
      </c>
      <c r="AT80" s="72" t="n">
        <f aca="false">T80</f>
        <v>0</v>
      </c>
      <c r="AU80" s="72" t="n">
        <f aca="false">(BY80+CH80+CP80+DC80+DL80+DV80+EF80+EI80)*A80</f>
        <v>0</v>
      </c>
      <c r="AV80" s="72" t="n">
        <f aca="false">(BZ80+CI80+CQ80+DD80+DM80+DW80+EG80)*A80</f>
        <v>0</v>
      </c>
      <c r="AW80" s="72" t="n">
        <f aca="false">EH80*A80</f>
        <v>0</v>
      </c>
      <c r="AX80" s="71" t="n">
        <f aca="false">A80*CJ80</f>
        <v>0</v>
      </c>
      <c r="AY80" s="71" t="n">
        <f aca="false">A80*BT80</f>
        <v>0</v>
      </c>
      <c r="AZ80" s="71" t="n">
        <f aca="false">A80*CK80</f>
        <v>0</v>
      </c>
      <c r="BA80" s="71" t="n">
        <f aca="false">A80*BU80</f>
        <v>0</v>
      </c>
      <c r="BB80" s="71" t="n">
        <f aca="false">A80*CL80</f>
        <v>0</v>
      </c>
      <c r="BC80" s="71" t="n">
        <f aca="false">IF(C80&gt;0,IF(ISNUMBER(P80),EL80*C80*A80/12,IF(P80="DB",A80*E80/12,IF(P80="DC",A80*C80*EL80/12,IF(P80="PC",2*EL80*A80/12,IF(P80="AC",A80*C80*EL80/12,IF(P80="WD",0,"ERROR IN TEST COLLUMN")))))),0)</f>
        <v>0</v>
      </c>
      <c r="BD80" s="71" t="n">
        <f aca="false">IF(C80&gt;=1,IF(ISNUMBER(P80),0,IF(P80="DB",E80*A80*(C80-1)/12,IF(P80="WD",E80*O80/12,0))),0)</f>
        <v>0</v>
      </c>
      <c r="BE80" s="71" t="n">
        <f aca="false">IF(I80&gt;0,((E80/(I80+1))*M80)*A80/12,M80*E80*A80/12)</f>
        <v>0</v>
      </c>
      <c r="BF80" s="71" t="n">
        <f aca="false">DN80*A80</f>
        <v>0</v>
      </c>
      <c r="BG80" s="71" t="n">
        <f aca="false">DO80*A80</f>
        <v>0</v>
      </c>
      <c r="BH80" s="71" t="n">
        <f aca="false">DP80*A80</f>
        <v>0</v>
      </c>
      <c r="BI80" s="71" t="n">
        <f aca="false">CY80*A80</f>
        <v>0</v>
      </c>
      <c r="BJ80" s="71" t="n">
        <f aca="false">A80*CV80</f>
        <v>0</v>
      </c>
      <c r="BK80" s="71" t="n">
        <f aca="false">DF80*A80</f>
        <v>0</v>
      </c>
      <c r="BL80" s="71" t="n">
        <f aca="false">DG80*A80</f>
        <v>0</v>
      </c>
      <c r="BM80" s="71" t="n">
        <f aca="false">DH80*A80</f>
        <v>0</v>
      </c>
      <c r="BN80" s="76"/>
      <c r="BO80" s="77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3"/>
      <c r="CA80" s="62"/>
      <c r="CB80" s="62"/>
      <c r="CC80" s="62"/>
      <c r="CD80" s="62"/>
      <c r="CE80" s="62"/>
      <c r="CF80" s="62"/>
      <c r="CG80" s="62"/>
      <c r="CH80" s="62"/>
      <c r="CI80" s="92"/>
      <c r="CJ80" s="62"/>
      <c r="CK80" s="62"/>
      <c r="CL80" s="62"/>
      <c r="CM80" s="62"/>
      <c r="CN80" s="62"/>
      <c r="CO80" s="62"/>
      <c r="CP80" s="62"/>
      <c r="CQ80" s="63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3"/>
      <c r="DE80" s="62"/>
      <c r="DF80" s="62"/>
      <c r="DG80" s="62"/>
      <c r="DH80" s="62"/>
      <c r="DI80" s="62"/>
      <c r="DJ80" s="62"/>
      <c r="DK80" s="62"/>
      <c r="DL80" s="62"/>
      <c r="DM80" s="63"/>
      <c r="DN80" s="62"/>
      <c r="DO80" s="62"/>
      <c r="DP80" s="62"/>
      <c r="DQ80" s="62"/>
      <c r="DR80" s="62"/>
      <c r="DS80" s="62"/>
      <c r="DT80" s="62"/>
      <c r="DU80" s="62"/>
      <c r="DV80" s="62"/>
      <c r="DW80" s="63"/>
      <c r="DX80" s="64"/>
      <c r="DY80" s="64"/>
      <c r="DZ80" s="64"/>
      <c r="EA80" s="64"/>
      <c r="EB80" s="64" t="n">
        <f aca="false">E80*F80/144</f>
        <v>1</v>
      </c>
      <c r="EC80" s="64"/>
      <c r="ED80" s="64" t="e">
        <f aca="false">(DX80+DY80+(2*(DZ80+EB80)))/FY80</f>
        <v>#DIV/0!</v>
      </c>
      <c r="EE80" s="64" t="e">
        <f aca="false">(DX80+DY80+(2*(DZ80+EB80)))/((FW80+FX80)*FV80)</f>
        <v>#DIV/0!</v>
      </c>
      <c r="EF80" s="64" t="n">
        <f aca="false">(EO80*FG80)+(FE80*EC80)+(IK80*3)</f>
        <v>0</v>
      </c>
      <c r="EG80" s="64" t="n">
        <f aca="false">(GE80*(FW80+FX80+IF(FY80&gt;0,2,0)))+FF80</f>
        <v>0</v>
      </c>
      <c r="EH80" s="64" t="n">
        <f aca="false">(IS80+IF(E80&gt;48,IS80*0.5,0))</f>
        <v>0</v>
      </c>
      <c r="EI80" s="63" t="n">
        <f aca="false">(((EF80+EG80+DW80+DV80+DM80+DL80+DD80+DC80+CQ80+CP80+CI80+CH80+BZ80+BY80)/2400)*(HK80+HL80+HM80+HN80+HO80))+(HP80)</f>
        <v>0</v>
      </c>
      <c r="EJ80" s="62"/>
      <c r="EK80" s="63"/>
      <c r="EL80" s="64"/>
      <c r="EM80" s="63"/>
      <c r="EN80" s="64"/>
      <c r="EO80" s="66" t="n">
        <v>1</v>
      </c>
      <c r="EP80" s="82" t="n">
        <f aca="false">EP79</f>
        <v>0</v>
      </c>
      <c r="EQ80" s="82" t="n">
        <f aca="false">EQ79</f>
        <v>0</v>
      </c>
      <c r="ER80" s="82" t="n">
        <f aca="false">ER79</f>
        <v>0</v>
      </c>
      <c r="ES80" s="82" t="n">
        <f aca="false">ES79</f>
        <v>0</v>
      </c>
      <c r="ET80" s="82" t="n">
        <f aca="false">ET79</f>
        <v>0</v>
      </c>
      <c r="EU80" s="82" t="n">
        <f aca="false">EU79</f>
        <v>0</v>
      </c>
      <c r="EV80" s="82" t="n">
        <f aca="false">EV79</f>
        <v>0</v>
      </c>
      <c r="EW80" s="82" t="n">
        <f aca="false">EW79</f>
        <v>0</v>
      </c>
      <c r="EX80" s="82" t="n">
        <f aca="false">EX79</f>
        <v>0</v>
      </c>
      <c r="EY80" s="82" t="n">
        <f aca="false">EY79</f>
        <v>0</v>
      </c>
      <c r="EZ80" s="82" t="n">
        <f aca="false">EZ79</f>
        <v>0</v>
      </c>
      <c r="FA80" s="82" t="n">
        <f aca="false">FA79</f>
        <v>0</v>
      </c>
      <c r="FB80" s="82" t="n">
        <f aca="false">FB79</f>
        <v>0</v>
      </c>
      <c r="FC80" s="82" t="n">
        <f aca="false">FC79</f>
        <v>0</v>
      </c>
      <c r="FD80" s="82" t="n">
        <f aca="false">FD79</f>
        <v>0</v>
      </c>
      <c r="FE80" s="82" t="n">
        <f aca="false">FE79</f>
        <v>0</v>
      </c>
      <c r="FF80" s="82" t="n">
        <f aca="false">FF79</f>
        <v>0</v>
      </c>
      <c r="FG80" s="82" t="n">
        <f aca="false">FG79</f>
        <v>0</v>
      </c>
      <c r="FH80" s="82" t="n">
        <f aca="false">FH79</f>
        <v>0</v>
      </c>
      <c r="FI80" s="82" t="n">
        <f aca="false">FI79</f>
        <v>0</v>
      </c>
      <c r="FJ80" s="82" t="n">
        <f aca="false">FJ79</f>
        <v>0</v>
      </c>
      <c r="FK80" s="82" t="n">
        <f aca="false">FK79</f>
        <v>0</v>
      </c>
      <c r="FL80" s="82" t="n">
        <f aca="false">FL79</f>
        <v>0</v>
      </c>
      <c r="FM80" s="82" t="n">
        <f aca="false">FM79</f>
        <v>0</v>
      </c>
      <c r="FN80" s="82" t="n">
        <f aca="false">FN79</f>
        <v>0</v>
      </c>
      <c r="FO80" s="82" t="n">
        <f aca="false">FO79</f>
        <v>0</v>
      </c>
      <c r="FP80" s="82" t="n">
        <f aca="false">FP79</f>
        <v>0</v>
      </c>
      <c r="FQ80" s="82" t="n">
        <f aca="false">FQ79</f>
        <v>0</v>
      </c>
      <c r="FR80" s="82" t="n">
        <f aca="false">FR79</f>
        <v>0</v>
      </c>
      <c r="FS80" s="82" t="n">
        <f aca="false">FS79</f>
        <v>0</v>
      </c>
      <c r="FT80" s="82" t="n">
        <f aca="false">FT79</f>
        <v>0</v>
      </c>
      <c r="FU80" s="82" t="n">
        <f aca="false">FU79</f>
        <v>0</v>
      </c>
      <c r="FV80" s="82" t="n">
        <f aca="false">FV79</f>
        <v>0</v>
      </c>
      <c r="FW80" s="82" t="n">
        <f aca="false">FW79</f>
        <v>0</v>
      </c>
      <c r="FX80" s="82" t="n">
        <f aca="false">FX79</f>
        <v>0</v>
      </c>
      <c r="FY80" s="82" t="n">
        <f aca="false">FY79</f>
        <v>0</v>
      </c>
      <c r="FZ80" s="82" t="n">
        <f aca="false">FZ79</f>
        <v>0</v>
      </c>
      <c r="GA80" s="82" t="n">
        <f aca="false">GA79</f>
        <v>0</v>
      </c>
      <c r="GB80" s="82" t="n">
        <f aca="false">GB79</f>
        <v>0</v>
      </c>
      <c r="GC80" s="82" t="n">
        <f aca="false">GC79</f>
        <v>0</v>
      </c>
      <c r="GD80" s="82" t="n">
        <f aca="false">GD79</f>
        <v>0</v>
      </c>
      <c r="GE80" s="82" t="n">
        <f aca="false">GE79</f>
        <v>0</v>
      </c>
      <c r="GF80" s="82" t="n">
        <f aca="false">GF79</f>
        <v>0</v>
      </c>
      <c r="GG80" s="82" t="n">
        <f aca="false">GG79</f>
        <v>0</v>
      </c>
      <c r="GH80" s="82" t="n">
        <f aca="false">GH79</f>
        <v>0</v>
      </c>
      <c r="GI80" s="82" t="n">
        <f aca="false">GI79</f>
        <v>0</v>
      </c>
      <c r="GJ80" s="82" t="n">
        <f aca="false">GJ79</f>
        <v>0</v>
      </c>
      <c r="GK80" s="82" t="n">
        <f aca="false">GK79</f>
        <v>0</v>
      </c>
      <c r="GL80" s="82" t="n">
        <f aca="false">GL79</f>
        <v>0</v>
      </c>
      <c r="GM80" s="82" t="n">
        <f aca="false">GM79</f>
        <v>0</v>
      </c>
      <c r="GN80" s="82" t="n">
        <f aca="false">GN79</f>
        <v>0</v>
      </c>
      <c r="GO80" s="82" t="n">
        <f aca="false">GO79</f>
        <v>0</v>
      </c>
      <c r="GP80" s="82" t="n">
        <f aca="false">GP79</f>
        <v>0</v>
      </c>
      <c r="GQ80" s="82" t="n">
        <f aca="false">GQ79</f>
        <v>0</v>
      </c>
      <c r="GR80" s="82" t="n">
        <f aca="false">GR79</f>
        <v>0</v>
      </c>
      <c r="GS80" s="82" t="n">
        <f aca="false">GS79</f>
        <v>0</v>
      </c>
      <c r="GT80" s="82" t="n">
        <f aca="false">GT79</f>
        <v>0</v>
      </c>
      <c r="GU80" s="82" t="n">
        <f aca="false">GU79</f>
        <v>0</v>
      </c>
      <c r="GV80" s="82" t="n">
        <f aca="false">GV79</f>
        <v>0</v>
      </c>
      <c r="GW80" s="82" t="n">
        <f aca="false">GW79</f>
        <v>0</v>
      </c>
      <c r="GX80" s="82" t="n">
        <f aca="false">GX79</f>
        <v>0</v>
      </c>
      <c r="GY80" s="82" t="n">
        <f aca="false">GY79</f>
        <v>0</v>
      </c>
      <c r="GZ80" s="82" t="n">
        <f aca="false">GZ79</f>
        <v>0</v>
      </c>
      <c r="HA80" s="82" t="n">
        <f aca="false">HA79</f>
        <v>0</v>
      </c>
      <c r="HB80" s="82" t="n">
        <f aca="false">HB79</f>
        <v>0</v>
      </c>
      <c r="HC80" s="82" t="n">
        <f aca="false">HC79</f>
        <v>0</v>
      </c>
      <c r="HD80" s="82" t="n">
        <f aca="false">HD79</f>
        <v>0</v>
      </c>
      <c r="HE80" s="82" t="n">
        <f aca="false">HE79</f>
        <v>0</v>
      </c>
      <c r="HF80" s="82" t="n">
        <f aca="false">HF79</f>
        <v>0</v>
      </c>
      <c r="HG80" s="82" t="n">
        <f aca="false">HG79</f>
        <v>0</v>
      </c>
      <c r="HH80" s="82" t="n">
        <f aca="false">HH79</f>
        <v>0</v>
      </c>
      <c r="HI80" s="82" t="n">
        <f aca="false">HI79</f>
        <v>0</v>
      </c>
      <c r="HJ80" s="82" t="n">
        <f aca="false">HJ79</f>
        <v>0</v>
      </c>
      <c r="HK80" s="82" t="n">
        <f aca="false">HK79</f>
        <v>0</v>
      </c>
      <c r="HL80" s="82" t="n">
        <f aca="false">HL79</f>
        <v>0</v>
      </c>
      <c r="HM80" s="82" t="n">
        <f aca="false">HM79</f>
        <v>0</v>
      </c>
      <c r="HN80" s="82" t="n">
        <f aca="false">HN79</f>
        <v>0</v>
      </c>
      <c r="HO80" s="82" t="n">
        <f aca="false">HO79</f>
        <v>0</v>
      </c>
      <c r="HP80" s="82" t="n">
        <f aca="false">HP79</f>
        <v>0</v>
      </c>
      <c r="HQ80" s="82" t="n">
        <f aca="false">HQ79</f>
        <v>0</v>
      </c>
      <c r="HR80" s="82" t="n">
        <f aca="false">HR79</f>
        <v>0</v>
      </c>
      <c r="HS80" s="82" t="n">
        <f aca="false">HS79</f>
        <v>0</v>
      </c>
      <c r="HT80" s="82" t="n">
        <f aca="false">HT79</f>
        <v>0</v>
      </c>
      <c r="HU80" s="82" t="n">
        <f aca="false">HU79</f>
        <v>0</v>
      </c>
      <c r="HV80" s="82" t="n">
        <f aca="false">HV79</f>
        <v>0</v>
      </c>
      <c r="HW80" s="82" t="n">
        <f aca="false">HW79</f>
        <v>0</v>
      </c>
      <c r="HX80" s="82" t="n">
        <f aca="false">HX79</f>
        <v>0</v>
      </c>
      <c r="HY80" s="82" t="n">
        <f aca="false">HY79</f>
        <v>0</v>
      </c>
      <c r="HZ80" s="82" t="n">
        <f aca="false">HZ79</f>
        <v>0</v>
      </c>
      <c r="IA80" s="82" t="n">
        <f aca="false">IA79</f>
        <v>0</v>
      </c>
      <c r="IB80" s="82" t="n">
        <f aca="false">IB79</f>
        <v>0</v>
      </c>
      <c r="IC80" s="82" t="n">
        <f aca="false">IC79</f>
        <v>0</v>
      </c>
      <c r="ID80" s="82" t="n">
        <f aca="false">ID79</f>
        <v>0</v>
      </c>
      <c r="IE80" s="82" t="n">
        <f aca="false">IE79</f>
        <v>0</v>
      </c>
      <c r="IF80" s="82" t="n">
        <f aca="false">IF79</f>
        <v>0</v>
      </c>
      <c r="IG80" s="82" t="n">
        <f aca="false">IG79</f>
        <v>0</v>
      </c>
      <c r="IH80" s="82" t="n">
        <f aca="false">IH79</f>
        <v>0</v>
      </c>
      <c r="II80" s="82" t="n">
        <f aca="false">II79</f>
        <v>0</v>
      </c>
      <c r="IJ80" s="82" t="n">
        <f aca="false">IJ79</f>
        <v>0</v>
      </c>
      <c r="IK80" s="82" t="n">
        <f aca="false">IK79</f>
        <v>0</v>
      </c>
      <c r="IL80" s="82" t="n">
        <f aca="false">IL79</f>
        <v>0</v>
      </c>
      <c r="IM80" s="82" t="n">
        <f aca="false">IM79</f>
        <v>0</v>
      </c>
      <c r="IN80" s="82" t="n">
        <f aca="false">IN79</f>
        <v>0</v>
      </c>
      <c r="IO80" s="82" t="n">
        <f aca="false">IO79</f>
        <v>0</v>
      </c>
      <c r="IP80" s="82" t="n">
        <f aca="false">IP79</f>
        <v>0</v>
      </c>
      <c r="IQ80" s="82" t="n">
        <f aca="false">IQ79</f>
        <v>0</v>
      </c>
      <c r="IR80" s="82" t="n">
        <f aca="false">IR79</f>
        <v>0</v>
      </c>
      <c r="IS80" s="82" t="n">
        <f aca="false">IS79</f>
        <v>0</v>
      </c>
      <c r="IT80" s="82" t="n">
        <f aca="false">IT79</f>
        <v>0</v>
      </c>
    </row>
    <row r="81" s="89" customFormat="true" ht="14.65" hidden="false" customHeight="false" outlineLevel="0" collapsed="false">
      <c r="A81" s="87" t="n">
        <v>1</v>
      </c>
      <c r="B81" s="87" t="n">
        <v>0</v>
      </c>
      <c r="C81" s="87" t="n">
        <v>0</v>
      </c>
      <c r="D81" s="87" t="s">
        <v>346</v>
      </c>
      <c r="E81" s="87" t="n">
        <v>96</v>
      </c>
      <c r="F81" s="87" t="n">
        <v>1</v>
      </c>
      <c r="G81" s="87" t="n">
        <v>0.75</v>
      </c>
      <c r="H81" s="69"/>
      <c r="I81" s="69"/>
      <c r="J81" s="69"/>
      <c r="K81" s="69"/>
      <c r="L81" s="69"/>
      <c r="M81" s="69"/>
      <c r="N81" s="69"/>
      <c r="O81" s="69"/>
      <c r="P81" s="69" t="s">
        <v>337</v>
      </c>
      <c r="Q81" s="70"/>
      <c r="R81" s="71"/>
      <c r="S81" s="71"/>
      <c r="T81" s="71"/>
      <c r="U81" s="72" t="n">
        <f aca="false">A81*(BP81+CB81+CM81+EB81)</f>
        <v>0.666666666666667</v>
      </c>
      <c r="V81" s="72" t="n">
        <f aca="false">(CY81*EY81/12)*EU81*A81</f>
        <v>0</v>
      </c>
      <c r="W81" s="72" t="n">
        <f aca="false">A81*(BQ81+CC81)</f>
        <v>0</v>
      </c>
      <c r="X81" s="72" t="n">
        <f aca="false">(DZ81+DY81)*A81</f>
        <v>0</v>
      </c>
      <c r="Y81" s="72" t="n">
        <f aca="false">DX81*A81</f>
        <v>0</v>
      </c>
      <c r="Z81" s="72" t="n">
        <f aca="false">BR81*A81</f>
        <v>0</v>
      </c>
      <c r="AA81" s="72" t="n">
        <f aca="false">CX81*A81</f>
        <v>0</v>
      </c>
      <c r="AB81" s="72" t="n">
        <f aca="false">CT81*A81</f>
        <v>0</v>
      </c>
      <c r="AC81" s="72" t="n">
        <f aca="false">DR81*A81</f>
        <v>0</v>
      </c>
      <c r="AD81" s="72" t="n">
        <f aca="false">(DE81)*A81</f>
        <v>0</v>
      </c>
      <c r="AE81" s="72" t="n">
        <f aca="false">DQ81*A81</f>
        <v>0</v>
      </c>
      <c r="AF81" s="72" t="n">
        <f aca="false">CU81*A81</f>
        <v>0</v>
      </c>
      <c r="AG81" s="72" t="n">
        <f aca="false">DY81</f>
        <v>0</v>
      </c>
      <c r="AH81" s="72" t="n">
        <f aca="false">A81*(CR81)</f>
        <v>0</v>
      </c>
      <c r="AI81" s="72" t="n">
        <f aca="false">CS81*A81</f>
        <v>0</v>
      </c>
      <c r="AJ81" s="72" t="n">
        <f aca="false">CW81*A81</f>
        <v>0</v>
      </c>
      <c r="AK81" s="72" t="n">
        <f aca="false">EA81*A81</f>
        <v>0</v>
      </c>
      <c r="AL81" s="72" t="n">
        <f aca="false">IF(EA81&gt;0,1,0)*J81*A81</f>
        <v>0</v>
      </c>
      <c r="AM81" s="72" t="e">
        <f aca="false">(BW81+CG81+CO81+DB81+DK81+DU81+EE81)*A81</f>
        <v>#DIV/0!</v>
      </c>
      <c r="AN81" s="72" t="e">
        <f aca="false">(BV81+CF81+CN81+DA81+DJ81+DT81+ED81)*A81</f>
        <v>#DIV/0!</v>
      </c>
      <c r="AO81" s="72" t="n">
        <f aca="false">(CZ81+DI81+DS81)*A81</f>
        <v>0</v>
      </c>
      <c r="AP81" s="72" t="n">
        <f aca="false">A81*(EC81+BS81+CE81)</f>
        <v>0</v>
      </c>
      <c r="AQ81" s="72" t="n">
        <f aca="false">IF(EK81&gt;48,4,IF(EK81&gt;33,3,2))*(A81*B81)+(IF(ISNUMBER(P81),0,IF(P81="PC",A81*C81,0)))</f>
        <v>0</v>
      </c>
      <c r="AR81" s="72" t="n">
        <f aca="false">A81*(M81+L81)</f>
        <v>0</v>
      </c>
      <c r="AS81" s="72" t="n">
        <f aca="false">(BX81+CD81)*A81</f>
        <v>0</v>
      </c>
      <c r="AT81" s="72" t="n">
        <f aca="false">T81</f>
        <v>0</v>
      </c>
      <c r="AU81" s="72" t="n">
        <f aca="false">(BY81+CH81+CP81+DC81+DL81+DV81+EF81+EI81)*A81</f>
        <v>0</v>
      </c>
      <c r="AV81" s="72" t="n">
        <f aca="false">(BZ81+CI81+CQ81+DD81+DM81+DW81+EG81)*A81</f>
        <v>0</v>
      </c>
      <c r="AW81" s="72" t="n">
        <f aca="false">EH81*A81</f>
        <v>0</v>
      </c>
      <c r="AX81" s="71" t="n">
        <f aca="false">A81*CJ81</f>
        <v>0</v>
      </c>
      <c r="AY81" s="71" t="n">
        <f aca="false">A81*BT81</f>
        <v>0</v>
      </c>
      <c r="AZ81" s="71" t="n">
        <f aca="false">A81*CK81</f>
        <v>0</v>
      </c>
      <c r="BA81" s="71" t="n">
        <f aca="false">A81*BU81</f>
        <v>0</v>
      </c>
      <c r="BB81" s="71" t="n">
        <f aca="false">A81*CL81</f>
        <v>0</v>
      </c>
      <c r="BC81" s="71" t="n">
        <f aca="false">IF(C81&gt;0,IF(ISNUMBER(P81),EL81*C81*A81/12,IF(P81="DB",A81*E81/12,IF(P81="DC",A81*C81*EL81/12,IF(P81="PC",2*EL81*A81/12,IF(P81="AC",A81*C81*EL81/12,IF(P81="WD",0,"ERROR IN TEST COLLUMN")))))),0)</f>
        <v>0</v>
      </c>
      <c r="BD81" s="71" t="n">
        <f aca="false">IF(C81&gt;=1,IF(ISNUMBER(P81),0,IF(P81="DB",E81*A81*(C81-1)/12,IF(P81="WD",E81*O81/12,0))),0)</f>
        <v>0</v>
      </c>
      <c r="BE81" s="71" t="n">
        <f aca="false">IF(I81&gt;0,((E81/(I81+1))*M81)*A81/12,M81*E81*A81/12)</f>
        <v>0</v>
      </c>
      <c r="BF81" s="71" t="n">
        <f aca="false">DN81*A81</f>
        <v>0</v>
      </c>
      <c r="BG81" s="71" t="n">
        <f aca="false">DO81*A81</f>
        <v>0</v>
      </c>
      <c r="BH81" s="71" t="n">
        <f aca="false">DP81*A81</f>
        <v>0</v>
      </c>
      <c r="BI81" s="71" t="n">
        <f aca="false">CY81*A81</f>
        <v>0</v>
      </c>
      <c r="BJ81" s="71" t="n">
        <f aca="false">A81*CV81</f>
        <v>0</v>
      </c>
      <c r="BK81" s="71" t="n">
        <f aca="false">DF81*A81</f>
        <v>0</v>
      </c>
      <c r="BL81" s="71" t="n">
        <f aca="false">DG81*A81</f>
        <v>0</v>
      </c>
      <c r="BM81" s="71" t="n">
        <f aca="false">DH81*A81</f>
        <v>0</v>
      </c>
      <c r="BN81" s="76"/>
      <c r="BO81" s="77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3"/>
      <c r="CA81" s="62"/>
      <c r="CB81" s="62"/>
      <c r="CC81" s="62"/>
      <c r="CD81" s="62"/>
      <c r="CE81" s="62"/>
      <c r="CF81" s="62"/>
      <c r="CG81" s="62"/>
      <c r="CH81" s="62"/>
      <c r="CI81" s="92"/>
      <c r="CJ81" s="62"/>
      <c r="CK81" s="62"/>
      <c r="CL81" s="62"/>
      <c r="CM81" s="62"/>
      <c r="CN81" s="62"/>
      <c r="CO81" s="62"/>
      <c r="CP81" s="62"/>
      <c r="CQ81" s="63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3"/>
      <c r="DE81" s="62"/>
      <c r="DF81" s="62"/>
      <c r="DG81" s="62"/>
      <c r="DH81" s="62"/>
      <c r="DI81" s="62"/>
      <c r="DJ81" s="62"/>
      <c r="DK81" s="62"/>
      <c r="DL81" s="62"/>
      <c r="DM81" s="63"/>
      <c r="DN81" s="62"/>
      <c r="DO81" s="62"/>
      <c r="DP81" s="62"/>
      <c r="DQ81" s="62"/>
      <c r="DR81" s="62"/>
      <c r="DS81" s="62"/>
      <c r="DT81" s="62"/>
      <c r="DU81" s="62"/>
      <c r="DV81" s="62"/>
      <c r="DW81" s="63"/>
      <c r="DX81" s="64"/>
      <c r="DY81" s="64"/>
      <c r="DZ81" s="64"/>
      <c r="EA81" s="64"/>
      <c r="EB81" s="64" t="n">
        <f aca="false">E81*F81/144</f>
        <v>0.666666666666667</v>
      </c>
      <c r="EC81" s="64"/>
      <c r="ED81" s="64" t="e">
        <f aca="false">(DX81+DY81+(2*(DZ81+EB81)))/FY81</f>
        <v>#DIV/0!</v>
      </c>
      <c r="EE81" s="64" t="e">
        <f aca="false">(DX81+DY81+(2*(DZ81+EB81)))/((FW81+FX81)*FV81)</f>
        <v>#DIV/0!</v>
      </c>
      <c r="EF81" s="64" t="n">
        <f aca="false">(EP81*EB81)+((EQ81+ER81+ER81)*E81/12)</f>
        <v>0</v>
      </c>
      <c r="EG81" s="64" t="n">
        <f aca="false">(GE81*(FW81+FX81+IF(FY81&gt;0,2,0)))+FF81</f>
        <v>0</v>
      </c>
      <c r="EH81" s="64" t="n">
        <f aca="false">IT81</f>
        <v>0</v>
      </c>
      <c r="EI81" s="63" t="n">
        <f aca="false">(((EF81+EG81+DW81+DV81+DM81+DL81+DD81+DC81+CQ81+CP81+CI81+CH81+BZ81+BY81)/2400)*(HK81+HL81+HM81+HN81+HO81))+(HP81)</f>
        <v>0</v>
      </c>
      <c r="EJ81" s="62"/>
      <c r="EK81" s="63"/>
      <c r="EL81" s="64"/>
      <c r="EM81" s="63"/>
      <c r="EN81" s="64"/>
      <c r="EO81" s="66" t="n">
        <v>1</v>
      </c>
      <c r="EP81" s="82" t="n">
        <f aca="false">EP80</f>
        <v>0</v>
      </c>
      <c r="EQ81" s="82" t="n">
        <f aca="false">EQ80</f>
        <v>0</v>
      </c>
      <c r="ER81" s="82" t="n">
        <f aca="false">ER80</f>
        <v>0</v>
      </c>
      <c r="ES81" s="82" t="n">
        <f aca="false">ES80</f>
        <v>0</v>
      </c>
      <c r="ET81" s="82" t="n">
        <f aca="false">ET80</f>
        <v>0</v>
      </c>
      <c r="EU81" s="82" t="n">
        <f aca="false">EU80</f>
        <v>0</v>
      </c>
      <c r="EV81" s="82" t="n">
        <f aca="false">EV80</f>
        <v>0</v>
      </c>
      <c r="EW81" s="82" t="n">
        <f aca="false">EW80</f>
        <v>0</v>
      </c>
      <c r="EX81" s="82" t="n">
        <f aca="false">EX80</f>
        <v>0</v>
      </c>
      <c r="EY81" s="82" t="n">
        <f aca="false">EY80</f>
        <v>0</v>
      </c>
      <c r="EZ81" s="82" t="n">
        <f aca="false">EZ80</f>
        <v>0</v>
      </c>
      <c r="FA81" s="82" t="n">
        <f aca="false">FA80</f>
        <v>0</v>
      </c>
      <c r="FB81" s="82" t="n">
        <f aca="false">FB80</f>
        <v>0</v>
      </c>
      <c r="FC81" s="82" t="n">
        <f aca="false">FC80</f>
        <v>0</v>
      </c>
      <c r="FD81" s="82" t="n">
        <f aca="false">FD80</f>
        <v>0</v>
      </c>
      <c r="FE81" s="82" t="n">
        <f aca="false">FE80</f>
        <v>0</v>
      </c>
      <c r="FF81" s="82" t="n">
        <f aca="false">FF80</f>
        <v>0</v>
      </c>
      <c r="FG81" s="82" t="n">
        <f aca="false">FG80</f>
        <v>0</v>
      </c>
      <c r="FH81" s="82" t="n">
        <f aca="false">FH80</f>
        <v>0</v>
      </c>
      <c r="FI81" s="82" t="n">
        <f aca="false">FI80</f>
        <v>0</v>
      </c>
      <c r="FJ81" s="82" t="n">
        <f aca="false">FJ80</f>
        <v>0</v>
      </c>
      <c r="FK81" s="82" t="n">
        <f aca="false">FK80</f>
        <v>0</v>
      </c>
      <c r="FL81" s="82" t="n">
        <f aca="false">FL80</f>
        <v>0</v>
      </c>
      <c r="FM81" s="82" t="n">
        <f aca="false">FM80</f>
        <v>0</v>
      </c>
      <c r="FN81" s="82" t="n">
        <f aca="false">FN80</f>
        <v>0</v>
      </c>
      <c r="FO81" s="82" t="n">
        <f aca="false">FO80</f>
        <v>0</v>
      </c>
      <c r="FP81" s="82" t="n">
        <f aca="false">FP80</f>
        <v>0</v>
      </c>
      <c r="FQ81" s="82" t="n">
        <f aca="false">FQ80</f>
        <v>0</v>
      </c>
      <c r="FR81" s="82" t="n">
        <f aca="false">FR80</f>
        <v>0</v>
      </c>
      <c r="FS81" s="82" t="n">
        <f aca="false">FS80</f>
        <v>0</v>
      </c>
      <c r="FT81" s="82" t="n">
        <f aca="false">FT80</f>
        <v>0</v>
      </c>
      <c r="FU81" s="82" t="n">
        <f aca="false">FU80</f>
        <v>0</v>
      </c>
      <c r="FV81" s="82" t="n">
        <f aca="false">FV80</f>
        <v>0</v>
      </c>
      <c r="FW81" s="82" t="n">
        <f aca="false">FW80</f>
        <v>0</v>
      </c>
      <c r="FX81" s="82" t="n">
        <f aca="false">FX80</f>
        <v>0</v>
      </c>
      <c r="FY81" s="82" t="n">
        <f aca="false">FY80</f>
        <v>0</v>
      </c>
      <c r="FZ81" s="82" t="n">
        <f aca="false">FZ80</f>
        <v>0</v>
      </c>
      <c r="GA81" s="82" t="n">
        <f aca="false">GA80</f>
        <v>0</v>
      </c>
      <c r="GB81" s="82" t="n">
        <f aca="false">GB80</f>
        <v>0</v>
      </c>
      <c r="GC81" s="82" t="n">
        <f aca="false">GC80</f>
        <v>0</v>
      </c>
      <c r="GD81" s="82" t="n">
        <f aca="false">GD80</f>
        <v>0</v>
      </c>
      <c r="GE81" s="82" t="n">
        <f aca="false">GE80</f>
        <v>0</v>
      </c>
      <c r="GF81" s="82" t="n">
        <f aca="false">GF80</f>
        <v>0</v>
      </c>
      <c r="GG81" s="82" t="n">
        <f aca="false">GG80</f>
        <v>0</v>
      </c>
      <c r="GH81" s="82" t="n">
        <f aca="false">GH80</f>
        <v>0</v>
      </c>
      <c r="GI81" s="82" t="n">
        <f aca="false">GI80</f>
        <v>0</v>
      </c>
      <c r="GJ81" s="82" t="n">
        <f aca="false">GJ80</f>
        <v>0</v>
      </c>
      <c r="GK81" s="82" t="n">
        <f aca="false">GK80</f>
        <v>0</v>
      </c>
      <c r="GL81" s="82" t="n">
        <f aca="false">GL80</f>
        <v>0</v>
      </c>
      <c r="GM81" s="82" t="n">
        <f aca="false">GM80</f>
        <v>0</v>
      </c>
      <c r="GN81" s="82" t="n">
        <f aca="false">GN80</f>
        <v>0</v>
      </c>
      <c r="GO81" s="82" t="n">
        <f aca="false">GO80</f>
        <v>0</v>
      </c>
      <c r="GP81" s="82" t="n">
        <f aca="false">GP80</f>
        <v>0</v>
      </c>
      <c r="GQ81" s="82" t="n">
        <f aca="false">GQ80</f>
        <v>0</v>
      </c>
      <c r="GR81" s="82" t="n">
        <f aca="false">GR80</f>
        <v>0</v>
      </c>
      <c r="GS81" s="82" t="n">
        <f aca="false">GS80</f>
        <v>0</v>
      </c>
      <c r="GT81" s="82" t="n">
        <f aca="false">GT80</f>
        <v>0</v>
      </c>
      <c r="GU81" s="82" t="n">
        <f aca="false">GU80</f>
        <v>0</v>
      </c>
      <c r="GV81" s="82" t="n">
        <f aca="false">GV80</f>
        <v>0</v>
      </c>
      <c r="GW81" s="82" t="n">
        <f aca="false">GW80</f>
        <v>0</v>
      </c>
      <c r="GX81" s="82" t="n">
        <f aca="false">GX80</f>
        <v>0</v>
      </c>
      <c r="GY81" s="82" t="n">
        <f aca="false">GY80</f>
        <v>0</v>
      </c>
      <c r="GZ81" s="82" t="n">
        <f aca="false">GZ80</f>
        <v>0</v>
      </c>
      <c r="HA81" s="82" t="n">
        <f aca="false">HA80</f>
        <v>0</v>
      </c>
      <c r="HB81" s="82" t="n">
        <f aca="false">HB80</f>
        <v>0</v>
      </c>
      <c r="HC81" s="82" t="n">
        <f aca="false">HC80</f>
        <v>0</v>
      </c>
      <c r="HD81" s="82" t="n">
        <f aca="false">HD80</f>
        <v>0</v>
      </c>
      <c r="HE81" s="82" t="n">
        <f aca="false">HE80</f>
        <v>0</v>
      </c>
      <c r="HF81" s="82" t="n">
        <f aca="false">HF80</f>
        <v>0</v>
      </c>
      <c r="HG81" s="82" t="n">
        <f aca="false">HG80</f>
        <v>0</v>
      </c>
      <c r="HH81" s="82" t="n">
        <f aca="false">HH80</f>
        <v>0</v>
      </c>
      <c r="HI81" s="82" t="n">
        <f aca="false">HI80</f>
        <v>0</v>
      </c>
      <c r="HJ81" s="82" t="n">
        <f aca="false">HJ80</f>
        <v>0</v>
      </c>
      <c r="HK81" s="82" t="n">
        <f aca="false">HK80</f>
        <v>0</v>
      </c>
      <c r="HL81" s="82" t="n">
        <f aca="false">HL80</f>
        <v>0</v>
      </c>
      <c r="HM81" s="82" t="n">
        <f aca="false">HM80</f>
        <v>0</v>
      </c>
      <c r="HN81" s="82" t="n">
        <f aca="false">HN80</f>
        <v>0</v>
      </c>
      <c r="HO81" s="82" t="n">
        <f aca="false">HO80</f>
        <v>0</v>
      </c>
      <c r="HP81" s="82" t="n">
        <f aca="false">HP80</f>
        <v>0</v>
      </c>
      <c r="HQ81" s="82" t="n">
        <f aca="false">HQ80</f>
        <v>0</v>
      </c>
      <c r="HR81" s="82" t="n">
        <f aca="false">HR80</f>
        <v>0</v>
      </c>
      <c r="HS81" s="82" t="n">
        <f aca="false">HS80</f>
        <v>0</v>
      </c>
      <c r="HT81" s="82" t="n">
        <f aca="false">HT80</f>
        <v>0</v>
      </c>
      <c r="HU81" s="82" t="n">
        <f aca="false">HU80</f>
        <v>0</v>
      </c>
      <c r="HV81" s="82" t="n">
        <f aca="false">HV80</f>
        <v>0</v>
      </c>
      <c r="HW81" s="82" t="n">
        <f aca="false">HW80</f>
        <v>0</v>
      </c>
      <c r="HX81" s="82" t="n">
        <f aca="false">HX80</f>
        <v>0</v>
      </c>
      <c r="HY81" s="82" t="n">
        <f aca="false">HY80</f>
        <v>0</v>
      </c>
      <c r="HZ81" s="82" t="n">
        <f aca="false">HZ80</f>
        <v>0</v>
      </c>
      <c r="IA81" s="82" t="n">
        <f aca="false">IA80</f>
        <v>0</v>
      </c>
      <c r="IB81" s="82" t="n">
        <f aca="false">IB80</f>
        <v>0</v>
      </c>
      <c r="IC81" s="82" t="n">
        <f aca="false">IC80</f>
        <v>0</v>
      </c>
      <c r="ID81" s="82" t="n">
        <f aca="false">ID80</f>
        <v>0</v>
      </c>
      <c r="IE81" s="82" t="n">
        <f aca="false">IE80</f>
        <v>0</v>
      </c>
      <c r="IF81" s="82" t="n">
        <f aca="false">IF80</f>
        <v>0</v>
      </c>
      <c r="IG81" s="82" t="n">
        <f aca="false">IG80</f>
        <v>0</v>
      </c>
      <c r="IH81" s="82" t="n">
        <f aca="false">IH80</f>
        <v>0</v>
      </c>
      <c r="II81" s="82" t="n">
        <f aca="false">II80</f>
        <v>0</v>
      </c>
      <c r="IJ81" s="82" t="n">
        <f aca="false">IJ80</f>
        <v>0</v>
      </c>
      <c r="IK81" s="82" t="n">
        <f aca="false">IK80</f>
        <v>0</v>
      </c>
      <c r="IL81" s="82" t="n">
        <f aca="false">IL80</f>
        <v>0</v>
      </c>
      <c r="IM81" s="82" t="n">
        <f aca="false">IM80</f>
        <v>0</v>
      </c>
      <c r="IN81" s="82" t="n">
        <f aca="false">IN80</f>
        <v>0</v>
      </c>
      <c r="IO81" s="82" t="n">
        <f aca="false">IO80</f>
        <v>0</v>
      </c>
      <c r="IP81" s="82" t="n">
        <f aca="false">IP80</f>
        <v>0</v>
      </c>
      <c r="IQ81" s="82" t="n">
        <f aca="false">IQ80</f>
        <v>0</v>
      </c>
      <c r="IR81" s="82" t="n">
        <f aca="false">IR80</f>
        <v>0</v>
      </c>
      <c r="IS81" s="82" t="n">
        <f aca="false">IS80</f>
        <v>0</v>
      </c>
      <c r="IT81" s="82" t="n">
        <f aca="false">IT80</f>
        <v>0</v>
      </c>
    </row>
    <row r="82" s="89" customFormat="true" ht="14.65" hidden="false" customHeight="false" outlineLevel="0" collapsed="false">
      <c r="A82" s="87" t="n">
        <v>1</v>
      </c>
      <c r="B82" s="87" t="n">
        <v>1</v>
      </c>
      <c r="C82" s="87" t="n">
        <v>0</v>
      </c>
      <c r="D82" s="87" t="s">
        <v>347</v>
      </c>
      <c r="E82" s="87" t="n">
        <v>36</v>
      </c>
      <c r="F82" s="87" t="n">
        <v>4</v>
      </c>
      <c r="G82" s="87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1"/>
      <c r="S82" s="71"/>
      <c r="T82" s="71"/>
      <c r="U82" s="72" t="n">
        <f aca="false">A82*(BP82+CB82+CM82+EB82)</f>
        <v>0</v>
      </c>
      <c r="V82" s="72" t="n">
        <f aca="false">(CY82*EY82/12)*EU82*A82</f>
        <v>0</v>
      </c>
      <c r="W82" s="72" t="n">
        <f aca="false">A82*(BQ82+CC82)</f>
        <v>0</v>
      </c>
      <c r="X82" s="72" t="n">
        <f aca="false">(DZ82+DY82)*A82</f>
        <v>0</v>
      </c>
      <c r="Y82" s="72" t="n">
        <f aca="false">DX82*A82</f>
        <v>0</v>
      </c>
      <c r="Z82" s="72" t="n">
        <f aca="false">BR82*A82</f>
        <v>0</v>
      </c>
      <c r="AA82" s="72" t="n">
        <f aca="false">CX82*A82</f>
        <v>0</v>
      </c>
      <c r="AB82" s="72" t="n">
        <f aca="false">CT82*A82</f>
        <v>0</v>
      </c>
      <c r="AC82" s="72" t="n">
        <f aca="false">DR82*A82</f>
        <v>0</v>
      </c>
      <c r="AD82" s="72" t="n">
        <f aca="false">(DE82)*A82</f>
        <v>0</v>
      </c>
      <c r="AE82" s="72" t="n">
        <f aca="false">DQ82*A82</f>
        <v>0</v>
      </c>
      <c r="AF82" s="72" t="n">
        <f aca="false">CU82*A82</f>
        <v>0</v>
      </c>
      <c r="AG82" s="72" t="n">
        <f aca="false">DY82</f>
        <v>0</v>
      </c>
      <c r="AH82" s="72" t="n">
        <f aca="false">A82*(CR82)</f>
        <v>0</v>
      </c>
      <c r="AI82" s="72" t="n">
        <f aca="false">CS82*A82</f>
        <v>0</v>
      </c>
      <c r="AJ82" s="72" t="n">
        <f aca="false">CW82*A82</f>
        <v>0</v>
      </c>
      <c r="AK82" s="72" t="n">
        <f aca="false">EA82*A82</f>
        <v>0</v>
      </c>
      <c r="AL82" s="72" t="n">
        <f aca="false">IF(EA82&gt;0,1,0)*J82*A82</f>
        <v>0</v>
      </c>
      <c r="AM82" s="72" t="e">
        <f aca="false">(BW82+CG82+CO82+DB82+DK82+DU82+EE82)*A82</f>
        <v>#DIV/0!</v>
      </c>
      <c r="AN82" s="72" t="e">
        <f aca="false">(BV82+CF82+CN82+DA82+DJ82+DT82+ED82)*A82</f>
        <v>#DIV/0!</v>
      </c>
      <c r="AO82" s="72" t="n">
        <f aca="false">(CZ82+DI82+DS82)*A82</f>
        <v>0</v>
      </c>
      <c r="AP82" s="72" t="n">
        <f aca="false">A82*(EC82+BS82+CE82)</f>
        <v>0</v>
      </c>
      <c r="AQ82" s="72" t="n">
        <f aca="false">IF(EK82&gt;48,4,IF(EK82&gt;33,3,2))*(A82*B82)+(IF(ISNUMBER(P82),0,IF(P82="PC",A82*C82,0)))</f>
        <v>2</v>
      </c>
      <c r="AR82" s="72" t="n">
        <f aca="false">A82*(M82+L82)</f>
        <v>0</v>
      </c>
      <c r="AS82" s="72" t="n">
        <f aca="false">(BX82+CD82)*A82</f>
        <v>0</v>
      </c>
      <c r="AT82" s="72" t="n">
        <f aca="false">T82</f>
        <v>0</v>
      </c>
      <c r="AU82" s="72" t="n">
        <f aca="false">(BY82+CH82+CP82+DC82+DL82+DV82+EF82+EI82)*A82</f>
        <v>0</v>
      </c>
      <c r="AV82" s="72" t="n">
        <f aca="false">(BZ82+CI82+CQ82+DD82+DM82+DW82+EG82)*A82</f>
        <v>0</v>
      </c>
      <c r="AW82" s="72" t="n">
        <f aca="false">EH82*A82</f>
        <v>0</v>
      </c>
      <c r="AX82" s="71" t="n">
        <f aca="false">A82*CJ82</f>
        <v>0</v>
      </c>
      <c r="AY82" s="71" t="n">
        <f aca="false">A82*BT82</f>
        <v>0</v>
      </c>
      <c r="AZ82" s="71" t="n">
        <f aca="false">A82*CK82</f>
        <v>0</v>
      </c>
      <c r="BA82" s="71" t="n">
        <f aca="false">A82*BU82</f>
        <v>0</v>
      </c>
      <c r="BB82" s="71" t="n">
        <f aca="false">A82*CL82</f>
        <v>0</v>
      </c>
      <c r="BC82" s="71" t="n">
        <f aca="false">IF(C82&gt;0,IF(ISNUMBER(P82),EL82*C82*A82/12,IF(P82="DB",A82*E82/12,IF(P82="DC",A82*C82*EL82/12,IF(P82="PC",2*EL82*A82/12,IF(P82="AC",A82*C82*EL82/12,IF(P82="WD",0,"ERROR IN TEST COLLUMN")))))),0)</f>
        <v>0</v>
      </c>
      <c r="BD82" s="71" t="n">
        <f aca="false">IF(C82&gt;=1,IF(ISNUMBER(P82),0,IF(P82="DB",E82*A82*(C82-1)/12,IF(P82="WD",E82*O82/12,0))),0)</f>
        <v>0</v>
      </c>
      <c r="BE82" s="71" t="n">
        <f aca="false">IF(I82&gt;0,((E82/(I82+1))*M82)*A82/12,M82*E82*A82/12)</f>
        <v>0</v>
      </c>
      <c r="BF82" s="71" t="n">
        <f aca="false">DN82*A82</f>
        <v>0</v>
      </c>
      <c r="BG82" s="71" t="n">
        <f aca="false">DO82*A82</f>
        <v>0</v>
      </c>
      <c r="BH82" s="71" t="n">
        <f aca="false">DP82*A82</f>
        <v>0</v>
      </c>
      <c r="BI82" s="71" t="n">
        <f aca="false">CY82*A82</f>
        <v>0</v>
      </c>
      <c r="BJ82" s="71" t="n">
        <f aca="false">A82*CV82</f>
        <v>0</v>
      </c>
      <c r="BK82" s="71" t="n">
        <f aca="false">DF82*A82</f>
        <v>0</v>
      </c>
      <c r="BL82" s="71" t="n">
        <f aca="false">DG82*A82</f>
        <v>0</v>
      </c>
      <c r="BM82" s="71" t="n">
        <f aca="false">DH82*A82</f>
        <v>0</v>
      </c>
      <c r="BN82" s="76"/>
      <c r="BO82" s="77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3"/>
      <c r="CA82" s="62"/>
      <c r="CB82" s="62"/>
      <c r="CC82" s="62"/>
      <c r="CD82" s="62"/>
      <c r="CE82" s="62"/>
      <c r="CF82" s="62"/>
      <c r="CG82" s="62"/>
      <c r="CH82" s="62"/>
      <c r="CI82" s="92"/>
      <c r="CJ82" s="62"/>
      <c r="CK82" s="62"/>
      <c r="CL82" s="62"/>
      <c r="CM82" s="62"/>
      <c r="CN82" s="62"/>
      <c r="CO82" s="62"/>
      <c r="CP82" s="62"/>
      <c r="CQ82" s="63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3"/>
      <c r="DE82" s="62"/>
      <c r="DF82" s="62"/>
      <c r="DG82" s="62"/>
      <c r="DH82" s="62"/>
      <c r="DI82" s="62"/>
      <c r="DJ82" s="62"/>
      <c r="DK82" s="62"/>
      <c r="DL82" s="62"/>
      <c r="DM82" s="63"/>
      <c r="DN82" s="62"/>
      <c r="DO82" s="62"/>
      <c r="DP82" s="62"/>
      <c r="DQ82" s="62"/>
      <c r="DR82" s="62"/>
      <c r="DS82" s="62"/>
      <c r="DT82" s="62"/>
      <c r="DU82" s="62"/>
      <c r="DV82" s="62"/>
      <c r="DW82" s="63"/>
      <c r="DX82" s="64"/>
      <c r="DY82" s="64"/>
      <c r="DZ82" s="64"/>
      <c r="EA82" s="64"/>
      <c r="EB82" s="64"/>
      <c r="EC82" s="64"/>
      <c r="ED82" s="64" t="e">
        <f aca="false">(DX82+DY82+(2*(DZ82+EB82)))/FY82</f>
        <v>#DIV/0!</v>
      </c>
      <c r="EE82" s="64" t="e">
        <f aca="false">(DX82+DY82+(2*(DZ82+EB82)))/((FW82+FX82)*FV82)</f>
        <v>#DIV/0!</v>
      </c>
      <c r="EF82" s="64"/>
      <c r="EG82" s="64"/>
      <c r="EH82" s="64" t="n">
        <f aca="false">HG82</f>
        <v>0</v>
      </c>
      <c r="EI82" s="63" t="n">
        <f aca="false">(((EF82+EG82+DW82+DV82+DM82+DL82+DD82+DC82+CQ82+CP82+CI82+CH82+BZ82+BY82)/2400)*(HK82+HL82+HM82+HN82+HO82))+(HP82)</f>
        <v>0</v>
      </c>
      <c r="EJ82" s="62" t="n">
        <f aca="false">E82</f>
        <v>36</v>
      </c>
      <c r="EK82" s="63" t="n">
        <f aca="false">F82</f>
        <v>4</v>
      </c>
      <c r="EL82" s="64"/>
      <c r="EM82" s="63"/>
      <c r="EN82" s="64"/>
      <c r="EO82" s="66" t="n">
        <v>0</v>
      </c>
      <c r="EP82" s="82" t="n">
        <f aca="false">EP81</f>
        <v>0</v>
      </c>
      <c r="EQ82" s="82" t="n">
        <f aca="false">EQ81</f>
        <v>0</v>
      </c>
      <c r="ER82" s="82" t="n">
        <f aca="false">ER81</f>
        <v>0</v>
      </c>
      <c r="ES82" s="82" t="n">
        <f aca="false">ES81</f>
        <v>0</v>
      </c>
      <c r="ET82" s="82" t="n">
        <f aca="false">ET81</f>
        <v>0</v>
      </c>
      <c r="EU82" s="82" t="n">
        <f aca="false">EU81</f>
        <v>0</v>
      </c>
      <c r="EV82" s="82" t="n">
        <f aca="false">EV81</f>
        <v>0</v>
      </c>
      <c r="EW82" s="82" t="n">
        <f aca="false">EW81</f>
        <v>0</v>
      </c>
      <c r="EX82" s="82" t="n">
        <f aca="false">EX81</f>
        <v>0</v>
      </c>
      <c r="EY82" s="82" t="n">
        <f aca="false">EY81</f>
        <v>0</v>
      </c>
      <c r="EZ82" s="82" t="n">
        <f aca="false">EZ81</f>
        <v>0</v>
      </c>
      <c r="FA82" s="82" t="n">
        <f aca="false">FA81</f>
        <v>0</v>
      </c>
      <c r="FB82" s="82" t="n">
        <f aca="false">FB81</f>
        <v>0</v>
      </c>
      <c r="FC82" s="82" t="n">
        <f aca="false">FC81</f>
        <v>0</v>
      </c>
      <c r="FD82" s="82" t="n">
        <f aca="false">FD81</f>
        <v>0</v>
      </c>
      <c r="FE82" s="82" t="n">
        <f aca="false">FE81</f>
        <v>0</v>
      </c>
      <c r="FF82" s="82" t="n">
        <f aca="false">FF81</f>
        <v>0</v>
      </c>
      <c r="FG82" s="82" t="n">
        <f aca="false">FG81</f>
        <v>0</v>
      </c>
      <c r="FH82" s="82" t="n">
        <f aca="false">FH81</f>
        <v>0</v>
      </c>
      <c r="FI82" s="82" t="n">
        <f aca="false">FI81</f>
        <v>0</v>
      </c>
      <c r="FJ82" s="82" t="n">
        <f aca="false">FJ81</f>
        <v>0</v>
      </c>
      <c r="FK82" s="82" t="n">
        <f aca="false">FK81</f>
        <v>0</v>
      </c>
      <c r="FL82" s="82" t="n">
        <f aca="false">FL81</f>
        <v>0</v>
      </c>
      <c r="FM82" s="82" t="n">
        <f aca="false">FM81</f>
        <v>0</v>
      </c>
      <c r="FN82" s="82" t="n">
        <f aca="false">FN81</f>
        <v>0</v>
      </c>
      <c r="FO82" s="82" t="n">
        <f aca="false">FO81</f>
        <v>0</v>
      </c>
      <c r="FP82" s="82" t="n">
        <f aca="false">FP81</f>
        <v>0</v>
      </c>
      <c r="FQ82" s="82" t="n">
        <f aca="false">FQ81</f>
        <v>0</v>
      </c>
      <c r="FR82" s="82" t="n">
        <f aca="false">FR81</f>
        <v>0</v>
      </c>
      <c r="FS82" s="82" t="n">
        <f aca="false">FS81</f>
        <v>0</v>
      </c>
      <c r="FT82" s="82" t="n">
        <f aca="false">FT81</f>
        <v>0</v>
      </c>
      <c r="FU82" s="82" t="n">
        <f aca="false">FU81</f>
        <v>0</v>
      </c>
      <c r="FV82" s="82" t="n">
        <f aca="false">FV81</f>
        <v>0</v>
      </c>
      <c r="FW82" s="82" t="n">
        <f aca="false">FW81</f>
        <v>0</v>
      </c>
      <c r="FX82" s="82" t="n">
        <f aca="false">FX81</f>
        <v>0</v>
      </c>
      <c r="FY82" s="82" t="n">
        <f aca="false">FY81</f>
        <v>0</v>
      </c>
      <c r="FZ82" s="82" t="n">
        <f aca="false">FZ81</f>
        <v>0</v>
      </c>
      <c r="GA82" s="82" t="n">
        <f aca="false">GA81</f>
        <v>0</v>
      </c>
      <c r="GB82" s="82" t="n">
        <f aca="false">GB81</f>
        <v>0</v>
      </c>
      <c r="GC82" s="82" t="n">
        <f aca="false">GC81</f>
        <v>0</v>
      </c>
      <c r="GD82" s="82" t="n">
        <f aca="false">GD81</f>
        <v>0</v>
      </c>
      <c r="GE82" s="82" t="n">
        <f aca="false">GE81</f>
        <v>0</v>
      </c>
      <c r="GF82" s="82" t="n">
        <f aca="false">GF81</f>
        <v>0</v>
      </c>
      <c r="GG82" s="82" t="n">
        <f aca="false">GG81</f>
        <v>0</v>
      </c>
      <c r="GH82" s="82" t="n">
        <f aca="false">GH81</f>
        <v>0</v>
      </c>
      <c r="GI82" s="82" t="n">
        <f aca="false">GI81</f>
        <v>0</v>
      </c>
      <c r="GJ82" s="82" t="n">
        <f aca="false">GJ81</f>
        <v>0</v>
      </c>
      <c r="GK82" s="82" t="n">
        <f aca="false">GK81</f>
        <v>0</v>
      </c>
      <c r="GL82" s="82" t="n">
        <f aca="false">GL81</f>
        <v>0</v>
      </c>
      <c r="GM82" s="82" t="n">
        <f aca="false">GM81</f>
        <v>0</v>
      </c>
      <c r="GN82" s="82" t="n">
        <f aca="false">GN81</f>
        <v>0</v>
      </c>
      <c r="GO82" s="82" t="n">
        <f aca="false">GO81</f>
        <v>0</v>
      </c>
      <c r="GP82" s="82" t="n">
        <f aca="false">GP81</f>
        <v>0</v>
      </c>
      <c r="GQ82" s="82" t="n">
        <f aca="false">GQ81</f>
        <v>0</v>
      </c>
      <c r="GR82" s="82" t="n">
        <f aca="false">GR81</f>
        <v>0</v>
      </c>
      <c r="GS82" s="82" t="n">
        <f aca="false">GS81</f>
        <v>0</v>
      </c>
      <c r="GT82" s="82" t="n">
        <f aca="false">GT81</f>
        <v>0</v>
      </c>
      <c r="GU82" s="82" t="n">
        <f aca="false">GU81</f>
        <v>0</v>
      </c>
      <c r="GV82" s="82" t="n">
        <f aca="false">GV81</f>
        <v>0</v>
      </c>
      <c r="GW82" s="82" t="n">
        <f aca="false">GW81</f>
        <v>0</v>
      </c>
      <c r="GX82" s="82" t="n">
        <f aca="false">GX81</f>
        <v>0</v>
      </c>
      <c r="GY82" s="82" t="n">
        <f aca="false">GY81</f>
        <v>0</v>
      </c>
      <c r="GZ82" s="82" t="n">
        <f aca="false">GZ81</f>
        <v>0</v>
      </c>
      <c r="HA82" s="82" t="n">
        <f aca="false">HA81</f>
        <v>0</v>
      </c>
      <c r="HB82" s="82" t="n">
        <f aca="false">HB81</f>
        <v>0</v>
      </c>
      <c r="HC82" s="82" t="n">
        <f aca="false">HC81</f>
        <v>0</v>
      </c>
      <c r="HD82" s="82" t="n">
        <f aca="false">HD81</f>
        <v>0</v>
      </c>
      <c r="HE82" s="82" t="n">
        <f aca="false">HE81</f>
        <v>0</v>
      </c>
      <c r="HF82" s="82" t="n">
        <f aca="false">HF81</f>
        <v>0</v>
      </c>
      <c r="HG82" s="82" t="n">
        <f aca="false">HG81</f>
        <v>0</v>
      </c>
      <c r="HH82" s="82" t="n">
        <f aca="false">HH81</f>
        <v>0</v>
      </c>
      <c r="HI82" s="82" t="n">
        <f aca="false">HI81</f>
        <v>0</v>
      </c>
      <c r="HJ82" s="82" t="n">
        <f aca="false">HJ81</f>
        <v>0</v>
      </c>
      <c r="HK82" s="82" t="n">
        <f aca="false">HK81</f>
        <v>0</v>
      </c>
      <c r="HL82" s="82" t="n">
        <f aca="false">HL81</f>
        <v>0</v>
      </c>
      <c r="HM82" s="82" t="n">
        <f aca="false">HM81</f>
        <v>0</v>
      </c>
      <c r="HN82" s="82" t="n">
        <f aca="false">HN81</f>
        <v>0</v>
      </c>
      <c r="HO82" s="82" t="n">
        <f aca="false">HO81</f>
        <v>0</v>
      </c>
      <c r="HP82" s="82" t="n">
        <f aca="false">HP81</f>
        <v>0</v>
      </c>
      <c r="HQ82" s="82" t="n">
        <f aca="false">HQ81</f>
        <v>0</v>
      </c>
      <c r="HR82" s="82" t="n">
        <f aca="false">HR81</f>
        <v>0</v>
      </c>
      <c r="HS82" s="82" t="n">
        <f aca="false">HS81</f>
        <v>0</v>
      </c>
      <c r="HT82" s="82" t="n">
        <f aca="false">HT81</f>
        <v>0</v>
      </c>
      <c r="HU82" s="82" t="n">
        <f aca="false">HU81</f>
        <v>0</v>
      </c>
      <c r="HV82" s="82" t="n">
        <f aca="false">HV81</f>
        <v>0</v>
      </c>
      <c r="HW82" s="82" t="n">
        <f aca="false">HW81</f>
        <v>0</v>
      </c>
      <c r="HX82" s="82" t="n">
        <f aca="false">HX81</f>
        <v>0</v>
      </c>
      <c r="HY82" s="82" t="n">
        <f aca="false">HY81</f>
        <v>0</v>
      </c>
      <c r="HZ82" s="82" t="n">
        <f aca="false">HZ81</f>
        <v>0</v>
      </c>
      <c r="IA82" s="82" t="n">
        <f aca="false">IA81</f>
        <v>0</v>
      </c>
      <c r="IB82" s="82" t="n">
        <f aca="false">IB81</f>
        <v>0</v>
      </c>
      <c r="IC82" s="82" t="n">
        <f aca="false">IC81</f>
        <v>0</v>
      </c>
      <c r="ID82" s="82" t="n">
        <f aca="false">ID81</f>
        <v>0</v>
      </c>
      <c r="IE82" s="82" t="n">
        <f aca="false">IE81</f>
        <v>0</v>
      </c>
      <c r="IF82" s="82" t="n">
        <f aca="false">IF81</f>
        <v>0</v>
      </c>
      <c r="IG82" s="82" t="n">
        <f aca="false">IG81</f>
        <v>0</v>
      </c>
      <c r="IH82" s="82" t="n">
        <f aca="false">IH81</f>
        <v>0</v>
      </c>
      <c r="II82" s="82" t="n">
        <f aca="false">II81</f>
        <v>0</v>
      </c>
      <c r="IJ82" s="82" t="n">
        <f aca="false">IJ81</f>
        <v>0</v>
      </c>
      <c r="IK82" s="82" t="n">
        <f aca="false">IK81</f>
        <v>0</v>
      </c>
      <c r="IL82" s="82" t="n">
        <f aca="false">IL81</f>
        <v>0</v>
      </c>
      <c r="IM82" s="82" t="n">
        <f aca="false">IM81</f>
        <v>0</v>
      </c>
      <c r="IN82" s="82" t="n">
        <f aca="false">IN81</f>
        <v>0</v>
      </c>
      <c r="IO82" s="82" t="n">
        <f aca="false">IO81</f>
        <v>0</v>
      </c>
      <c r="IP82" s="82" t="n">
        <f aca="false">IP81</f>
        <v>0</v>
      </c>
      <c r="IQ82" s="82" t="n">
        <f aca="false">IQ81</f>
        <v>0</v>
      </c>
      <c r="IR82" s="82" t="n">
        <f aca="false">IR81</f>
        <v>0</v>
      </c>
      <c r="IS82" s="82" t="n">
        <f aca="false">IS81</f>
        <v>0</v>
      </c>
      <c r="IT82" s="82" t="n">
        <f aca="false">IT81</f>
        <v>0</v>
      </c>
    </row>
    <row r="83" s="89" customFormat="true" ht="15.65" hidden="false" customHeight="false" outlineLevel="0" collapsed="false">
      <c r="A83" s="87" t="n">
        <v>1</v>
      </c>
      <c r="B83" s="87" t="n">
        <v>0</v>
      </c>
      <c r="C83" s="87" t="n">
        <v>1</v>
      </c>
      <c r="D83" s="87" t="s">
        <v>348</v>
      </c>
      <c r="E83" s="87" t="n">
        <v>36</v>
      </c>
      <c r="F83" s="87" t="n">
        <v>36</v>
      </c>
      <c r="G83" s="87" t="n">
        <v>0</v>
      </c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1"/>
      <c r="S83" s="71"/>
      <c r="T83" s="71"/>
      <c r="U83" s="72" t="n">
        <f aca="false">A83*(BP83+CB83+CM83+EB83)</f>
        <v>0</v>
      </c>
      <c r="V83" s="72" t="n">
        <f aca="false">(CY83*EY83/12)*EU83*A83</f>
        <v>0</v>
      </c>
      <c r="W83" s="72" t="n">
        <f aca="false">A83*(BQ83+CC83)</f>
        <v>9</v>
      </c>
      <c r="X83" s="72" t="n">
        <f aca="false">(DZ83+DY83)*A83</f>
        <v>0</v>
      </c>
      <c r="Y83" s="72" t="n">
        <f aca="false">DX83*A83</f>
        <v>0</v>
      </c>
      <c r="Z83" s="72" t="n">
        <f aca="false">BR83*A83</f>
        <v>0</v>
      </c>
      <c r="AA83" s="72" t="n">
        <f aca="false">CX83*A83</f>
        <v>0</v>
      </c>
      <c r="AB83" s="72" t="n">
        <f aca="false">CT83*A83</f>
        <v>0</v>
      </c>
      <c r="AC83" s="72" t="n">
        <f aca="false">DR83*A83</f>
        <v>0</v>
      </c>
      <c r="AD83" s="72" t="n">
        <f aca="false">(DE83)*A83</f>
        <v>0</v>
      </c>
      <c r="AE83" s="72" t="n">
        <f aca="false">DQ83*A83</f>
        <v>0</v>
      </c>
      <c r="AF83" s="72" t="n">
        <f aca="false">CU83*A83</f>
        <v>0</v>
      </c>
      <c r="AG83" s="72" t="n">
        <f aca="false">DY83</f>
        <v>0</v>
      </c>
      <c r="AH83" s="72" t="n">
        <f aca="false">A83*(CR83)</f>
        <v>0</v>
      </c>
      <c r="AI83" s="72" t="n">
        <f aca="false">CS83*A83</f>
        <v>0</v>
      </c>
      <c r="AJ83" s="72" t="n">
        <f aca="false">CW83*A83</f>
        <v>0</v>
      </c>
      <c r="AK83" s="72" t="n">
        <f aca="false">EA83*A83</f>
        <v>0</v>
      </c>
      <c r="AL83" s="72" t="n">
        <f aca="false">IF(EA83&gt;0,1,0)*J83*A83</f>
        <v>0</v>
      </c>
      <c r="AM83" s="72" t="e">
        <f aca="false">(BW83+CG83+CO83+DB83+DK83+DU83+EE83)*A83</f>
        <v>#DIV/0!</v>
      </c>
      <c r="AN83" s="72" t="e">
        <f aca="false">(BV83+CF83+CN83+DA83+DJ83+DT83+ED83)*A83</f>
        <v>#DIV/0!</v>
      </c>
      <c r="AO83" s="72" t="n">
        <f aca="false">(CZ83+DI83+DS83)*A83</f>
        <v>0</v>
      </c>
      <c r="AP83" s="72" t="n">
        <f aca="false">A83*(EC83+BS83+CE83)</f>
        <v>12</v>
      </c>
      <c r="AQ83" s="72" t="n">
        <f aca="false">IF(EK83&gt;48,4,IF(EK83&gt;33,3,2))*(A83*B83)+(IF(ISNUMBER(P83),0,IF(P83="PC",A83*C83,0)))</f>
        <v>0</v>
      </c>
      <c r="AR83" s="72" t="n">
        <f aca="false">A83*(M83+L83)</f>
        <v>0</v>
      </c>
      <c r="AS83" s="72" t="n">
        <f aca="false">(BX83+CD83)*A83</f>
        <v>1</v>
      </c>
      <c r="AT83" s="72" t="n">
        <f aca="false">T83*A83</f>
        <v>0</v>
      </c>
      <c r="AU83" s="72" t="n">
        <f aca="false">(BY83+CH83+CP83+DC83+DL83+DV83+EF83+EI83)*A83</f>
        <v>0</v>
      </c>
      <c r="AV83" s="72" t="n">
        <f aca="false">(BZ83+CI83+CQ83+DD83+DM83+DW83+EG83)*A83</f>
        <v>0</v>
      </c>
      <c r="AW83" s="72" t="n">
        <f aca="false">EH83*A83</f>
        <v>0</v>
      </c>
      <c r="AX83" s="71" t="n">
        <f aca="false">A83*CJ83</f>
        <v>0</v>
      </c>
      <c r="AY83" s="71"/>
      <c r="AZ83" s="71" t="n">
        <f aca="false">A83*CK83</f>
        <v>0</v>
      </c>
      <c r="BA83" s="71"/>
      <c r="BB83" s="71" t="n">
        <f aca="false">A83*CL83</f>
        <v>0</v>
      </c>
      <c r="BC83" s="71" t="n">
        <f aca="false">IF(F83&lt;=ET83,E83/12,0)*A83</f>
        <v>0</v>
      </c>
      <c r="BD83" s="71" t="n">
        <f aca="false">IF(F83&gt;ET83,E83/12,0)*A83</f>
        <v>3</v>
      </c>
      <c r="BE83" s="71" t="n">
        <f aca="false">IF(I83&gt;0,((E83/(I83+1))*M83)*A83/12,M83*E83*A83/12)</f>
        <v>0</v>
      </c>
      <c r="BF83" s="71" t="n">
        <f aca="false">DN83*A83</f>
        <v>0</v>
      </c>
      <c r="BG83" s="71" t="n">
        <f aca="false">DO83*A83</f>
        <v>0</v>
      </c>
      <c r="BH83" s="71" t="n">
        <f aca="false">DP83*A83</f>
        <v>0</v>
      </c>
      <c r="BI83" s="71" t="n">
        <f aca="false">CY83*A83</f>
        <v>0</v>
      </c>
      <c r="BJ83" s="71" t="n">
        <f aca="false">A83*CV83</f>
        <v>0</v>
      </c>
      <c r="BK83" s="71" t="n">
        <f aca="false">DF83*A83</f>
        <v>0</v>
      </c>
      <c r="BL83" s="71" t="n">
        <f aca="false">DG83*A83</f>
        <v>0</v>
      </c>
      <c r="BM83" s="71" t="n">
        <f aca="false">DH83*A83</f>
        <v>0</v>
      </c>
      <c r="BN83" s="76" t="s">
        <v>338</v>
      </c>
      <c r="BO83" s="77" t="n">
        <f aca="false">B83*EJ83*EK83/144</f>
        <v>0</v>
      </c>
      <c r="BP83" s="62"/>
      <c r="BQ83" s="62" t="n">
        <f aca="false">BO83</f>
        <v>0</v>
      </c>
      <c r="BR83" s="62"/>
      <c r="BS83" s="62" t="n">
        <f aca="false">IF(B83&gt;0,(EJ83+EK83)*2*B83/12,0)</f>
        <v>0</v>
      </c>
      <c r="BT83" s="62"/>
      <c r="BU83" s="62"/>
      <c r="BV83" s="62" t="e">
        <f aca="false">BO83*2/FY83</f>
        <v>#DIV/0!</v>
      </c>
      <c r="BW83" s="62" t="e">
        <f aca="false">BO83*2*(FW83+FX83)/FV83</f>
        <v>#DIV/0!</v>
      </c>
      <c r="BX83" s="62" t="n">
        <f aca="false">B83</f>
        <v>0</v>
      </c>
      <c r="BY83" s="62" t="n">
        <f aca="false">IF(B83&gt;0,(B83*(HR83+HQ83+HU83))+(BS83*FE83),0)</f>
        <v>0</v>
      </c>
      <c r="BZ83" s="63" t="n">
        <f aca="false">B83*(HY83+(GB83*(FW83+FX83)))</f>
        <v>0</v>
      </c>
      <c r="CA83" s="62" t="n">
        <f aca="false">C83*EL83*EM83/144</f>
        <v>9</v>
      </c>
      <c r="CB83" s="62"/>
      <c r="CC83" s="62" t="n">
        <f aca="false">CA83</f>
        <v>9</v>
      </c>
      <c r="CD83" s="62" t="n">
        <f aca="false">C83</f>
        <v>1</v>
      </c>
      <c r="CE83" s="62" t="n">
        <f aca="false">IF(C83&gt;0,(EL83+EM83)*2*C83/12,0)</f>
        <v>12</v>
      </c>
      <c r="CF83" s="62" t="e">
        <f aca="false">2*CA83/FY83</f>
        <v>#DIV/0!</v>
      </c>
      <c r="CG83" s="62" t="e">
        <f aca="false">2*CA83*(FW83+FX83)/FV83</f>
        <v>#DIV/0!</v>
      </c>
      <c r="CH83" s="62" t="n">
        <f aca="false">IF(BD83&gt;0,IB83*(R83-1)+(IA83*(C83-(R83-1))),C83*IA83)+((HQ83+HU83)*C83)+(CE83*FE83)</f>
        <v>0</v>
      </c>
      <c r="CI83" s="92" t="n">
        <f aca="false">C83*(FW83+FX83)*GC83</f>
        <v>0</v>
      </c>
      <c r="CJ83" s="62"/>
      <c r="CK83" s="62"/>
      <c r="CL83" s="62"/>
      <c r="CM83" s="62"/>
      <c r="CN83" s="62"/>
      <c r="CO83" s="62"/>
      <c r="CP83" s="62"/>
      <c r="CQ83" s="63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3"/>
      <c r="DE83" s="62"/>
      <c r="DF83" s="62"/>
      <c r="DG83" s="62"/>
      <c r="DH83" s="62"/>
      <c r="DI83" s="62"/>
      <c r="DJ83" s="62"/>
      <c r="DK83" s="62"/>
      <c r="DL83" s="62"/>
      <c r="DM83" s="63"/>
      <c r="DN83" s="62"/>
      <c r="DO83" s="62"/>
      <c r="DP83" s="62"/>
      <c r="DQ83" s="62"/>
      <c r="DR83" s="62"/>
      <c r="DS83" s="62"/>
      <c r="DT83" s="62"/>
      <c r="DU83" s="62"/>
      <c r="DV83" s="62"/>
      <c r="DW83" s="63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 t="n">
        <f aca="false">HG83</f>
        <v>0</v>
      </c>
      <c r="EI83" s="63" t="n">
        <f aca="false">(((EF83+EG83+DW83+DV83+DM83+DL83+DD83+DC83+CQ83+CP83+CI83+CH83+BZ83+BY83)/2400)*(HK83+HL83+HM83+HN83+HO83))+(HP83)</f>
        <v>0</v>
      </c>
      <c r="EJ83" s="62"/>
      <c r="EK83" s="63"/>
      <c r="EL83" s="64" t="n">
        <f aca="false">E83</f>
        <v>36</v>
      </c>
      <c r="EM83" s="63" t="n">
        <f aca="false">F83</f>
        <v>36</v>
      </c>
      <c r="EN83" s="64"/>
      <c r="EO83" s="66"/>
      <c r="EP83" s="82" t="n">
        <f aca="false">EP82</f>
        <v>0</v>
      </c>
      <c r="EQ83" s="82" t="n">
        <f aca="false">EQ82</f>
        <v>0</v>
      </c>
      <c r="ER83" s="82" t="n">
        <f aca="false">ER82</f>
        <v>0</v>
      </c>
      <c r="ES83" s="82" t="n">
        <f aca="false">ES82</f>
        <v>0</v>
      </c>
      <c r="ET83" s="82" t="n">
        <f aca="false">ET82</f>
        <v>0</v>
      </c>
      <c r="EU83" s="82" t="n">
        <f aca="false">EU82</f>
        <v>0</v>
      </c>
      <c r="EV83" s="82" t="n">
        <f aca="false">EV82</f>
        <v>0</v>
      </c>
      <c r="EW83" s="82" t="n">
        <f aca="false">EW82</f>
        <v>0</v>
      </c>
      <c r="EX83" s="82" t="n">
        <f aca="false">EX82</f>
        <v>0</v>
      </c>
      <c r="EY83" s="82" t="n">
        <f aca="false">EY82</f>
        <v>0</v>
      </c>
      <c r="EZ83" s="82" t="n">
        <f aca="false">EZ82</f>
        <v>0</v>
      </c>
      <c r="FA83" s="82" t="n">
        <f aca="false">FA82</f>
        <v>0</v>
      </c>
      <c r="FB83" s="82" t="n">
        <f aca="false">FB82</f>
        <v>0</v>
      </c>
      <c r="FC83" s="82" t="n">
        <f aca="false">FC82</f>
        <v>0</v>
      </c>
      <c r="FD83" s="82" t="n">
        <f aca="false">FD82</f>
        <v>0</v>
      </c>
      <c r="FE83" s="82" t="n">
        <f aca="false">FE82</f>
        <v>0</v>
      </c>
      <c r="FF83" s="82" t="n">
        <f aca="false">FF82</f>
        <v>0</v>
      </c>
      <c r="FG83" s="82" t="n">
        <f aca="false">FG82</f>
        <v>0</v>
      </c>
      <c r="FH83" s="82" t="n">
        <f aca="false">FH82</f>
        <v>0</v>
      </c>
      <c r="FI83" s="82" t="n">
        <f aca="false">FI82</f>
        <v>0</v>
      </c>
      <c r="FJ83" s="82" t="n">
        <f aca="false">FJ82</f>
        <v>0</v>
      </c>
      <c r="FK83" s="82" t="n">
        <f aca="false">FK82</f>
        <v>0</v>
      </c>
      <c r="FL83" s="82" t="n">
        <f aca="false">FL82</f>
        <v>0</v>
      </c>
      <c r="FM83" s="82" t="n">
        <f aca="false">FM82</f>
        <v>0</v>
      </c>
      <c r="FN83" s="82" t="n">
        <f aca="false">FN82</f>
        <v>0</v>
      </c>
      <c r="FO83" s="82" t="n">
        <f aca="false">FO82</f>
        <v>0</v>
      </c>
      <c r="FP83" s="82" t="n">
        <f aca="false">FP82</f>
        <v>0</v>
      </c>
      <c r="FQ83" s="82" t="n">
        <f aca="false">FQ82</f>
        <v>0</v>
      </c>
      <c r="FR83" s="82" t="n">
        <f aca="false">FR82</f>
        <v>0</v>
      </c>
      <c r="FS83" s="82" t="n">
        <f aca="false">FS82</f>
        <v>0</v>
      </c>
      <c r="FT83" s="82" t="n">
        <f aca="false">FT82</f>
        <v>0</v>
      </c>
      <c r="FU83" s="82" t="n">
        <f aca="false">FU82</f>
        <v>0</v>
      </c>
      <c r="FV83" s="82" t="n">
        <f aca="false">FV82</f>
        <v>0</v>
      </c>
      <c r="FW83" s="82" t="n">
        <f aca="false">FW82</f>
        <v>0</v>
      </c>
      <c r="FX83" s="82" t="n">
        <f aca="false">FX82</f>
        <v>0</v>
      </c>
      <c r="FY83" s="82" t="n">
        <f aca="false">FY82</f>
        <v>0</v>
      </c>
      <c r="FZ83" s="82" t="n">
        <f aca="false">FZ82</f>
        <v>0</v>
      </c>
      <c r="GA83" s="82" t="n">
        <f aca="false">GA82</f>
        <v>0</v>
      </c>
      <c r="GB83" s="82" t="n">
        <f aca="false">GB82</f>
        <v>0</v>
      </c>
      <c r="GC83" s="82" t="n">
        <f aca="false">GC82</f>
        <v>0</v>
      </c>
      <c r="GD83" s="82" t="n">
        <f aca="false">GD82</f>
        <v>0</v>
      </c>
      <c r="GE83" s="82" t="n">
        <f aca="false">GE82</f>
        <v>0</v>
      </c>
      <c r="GF83" s="82" t="n">
        <f aca="false">GF82</f>
        <v>0</v>
      </c>
      <c r="GG83" s="82" t="n">
        <f aca="false">GG82</f>
        <v>0</v>
      </c>
      <c r="GH83" s="82" t="n">
        <f aca="false">GH82</f>
        <v>0</v>
      </c>
      <c r="GI83" s="82" t="n">
        <f aca="false">GI82</f>
        <v>0</v>
      </c>
      <c r="GJ83" s="82" t="n">
        <f aca="false">GJ82</f>
        <v>0</v>
      </c>
      <c r="GK83" s="82" t="n">
        <f aca="false">GK82</f>
        <v>0</v>
      </c>
      <c r="GL83" s="82" t="n">
        <f aca="false">GL82</f>
        <v>0</v>
      </c>
      <c r="GM83" s="82" t="n">
        <f aca="false">GM82</f>
        <v>0</v>
      </c>
      <c r="GN83" s="82" t="n">
        <f aca="false">GN82</f>
        <v>0</v>
      </c>
      <c r="GO83" s="82" t="n">
        <f aca="false">GO82</f>
        <v>0</v>
      </c>
      <c r="GP83" s="82" t="n">
        <f aca="false">GP82</f>
        <v>0</v>
      </c>
      <c r="GQ83" s="82" t="n">
        <f aca="false">GQ82</f>
        <v>0</v>
      </c>
      <c r="GR83" s="82" t="n">
        <f aca="false">GR82</f>
        <v>0</v>
      </c>
      <c r="GS83" s="82" t="n">
        <f aca="false">GS82</f>
        <v>0</v>
      </c>
      <c r="GT83" s="82" t="n">
        <f aca="false">GT82</f>
        <v>0</v>
      </c>
      <c r="GU83" s="82" t="n">
        <f aca="false">GU82</f>
        <v>0</v>
      </c>
      <c r="GV83" s="82" t="n">
        <f aca="false">GV82</f>
        <v>0</v>
      </c>
      <c r="GW83" s="82" t="n">
        <f aca="false">GW82</f>
        <v>0</v>
      </c>
      <c r="GX83" s="82" t="n">
        <f aca="false">GX82</f>
        <v>0</v>
      </c>
      <c r="GY83" s="82" t="n">
        <f aca="false">GY82</f>
        <v>0</v>
      </c>
      <c r="GZ83" s="82" t="n">
        <f aca="false">GZ82</f>
        <v>0</v>
      </c>
      <c r="HA83" s="82" t="n">
        <f aca="false">HA82</f>
        <v>0</v>
      </c>
      <c r="HB83" s="82" t="n">
        <f aca="false">HB82</f>
        <v>0</v>
      </c>
      <c r="HC83" s="82" t="n">
        <f aca="false">HC82</f>
        <v>0</v>
      </c>
      <c r="HD83" s="82" t="n">
        <f aca="false">HD82</f>
        <v>0</v>
      </c>
      <c r="HE83" s="82" t="n">
        <f aca="false">HE82</f>
        <v>0</v>
      </c>
      <c r="HF83" s="82" t="n">
        <f aca="false">HF82</f>
        <v>0</v>
      </c>
      <c r="HG83" s="82" t="n">
        <f aca="false">HG82</f>
        <v>0</v>
      </c>
      <c r="HH83" s="82" t="n">
        <f aca="false">HH82</f>
        <v>0</v>
      </c>
      <c r="HI83" s="82" t="n">
        <f aca="false">HI82</f>
        <v>0</v>
      </c>
      <c r="HJ83" s="82" t="n">
        <f aca="false">HJ82</f>
        <v>0</v>
      </c>
      <c r="HK83" s="82" t="n">
        <f aca="false">HK82</f>
        <v>0</v>
      </c>
      <c r="HL83" s="82" t="n">
        <f aca="false">HL82</f>
        <v>0</v>
      </c>
      <c r="HM83" s="82" t="n">
        <f aca="false">HM82</f>
        <v>0</v>
      </c>
      <c r="HN83" s="82" t="n">
        <f aca="false">HN82</f>
        <v>0</v>
      </c>
      <c r="HO83" s="82" t="n">
        <f aca="false">HO82</f>
        <v>0</v>
      </c>
      <c r="HP83" s="82" t="n">
        <f aca="false">HP82</f>
        <v>0</v>
      </c>
      <c r="HQ83" s="82" t="n">
        <f aca="false">HQ82</f>
        <v>0</v>
      </c>
      <c r="HR83" s="82" t="n">
        <f aca="false">HR82</f>
        <v>0</v>
      </c>
      <c r="HS83" s="82" t="n">
        <f aca="false">HS82</f>
        <v>0</v>
      </c>
      <c r="HT83" s="82" t="n">
        <f aca="false">HT82</f>
        <v>0</v>
      </c>
      <c r="HU83" s="82" t="n">
        <f aca="false">HU82</f>
        <v>0</v>
      </c>
      <c r="HV83" s="82" t="n">
        <f aca="false">HV82</f>
        <v>0</v>
      </c>
      <c r="HW83" s="82" t="n">
        <f aca="false">HW82</f>
        <v>0</v>
      </c>
      <c r="HX83" s="82" t="n">
        <f aca="false">HX82</f>
        <v>0</v>
      </c>
      <c r="HY83" s="82" t="n">
        <f aca="false">HY82</f>
        <v>0</v>
      </c>
      <c r="HZ83" s="82" t="n">
        <f aca="false">HZ82</f>
        <v>0</v>
      </c>
      <c r="IA83" s="82" t="n">
        <f aca="false">IA82</f>
        <v>0</v>
      </c>
      <c r="IB83" s="82" t="n">
        <f aca="false">IB82</f>
        <v>0</v>
      </c>
      <c r="IC83" s="82" t="n">
        <f aca="false">IC82</f>
        <v>0</v>
      </c>
      <c r="ID83" s="82" t="n">
        <f aca="false">ID82</f>
        <v>0</v>
      </c>
      <c r="IE83" s="82" t="n">
        <f aca="false">IE82</f>
        <v>0</v>
      </c>
      <c r="IF83" s="82" t="n">
        <f aca="false">IF82</f>
        <v>0</v>
      </c>
      <c r="IG83" s="82" t="n">
        <f aca="false">IG82</f>
        <v>0</v>
      </c>
      <c r="IH83" s="82" t="n">
        <f aca="false">IH82</f>
        <v>0</v>
      </c>
      <c r="II83" s="82" t="n">
        <f aca="false">II82</f>
        <v>0</v>
      </c>
      <c r="IJ83" s="82" t="n">
        <f aca="false">IJ82</f>
        <v>0</v>
      </c>
      <c r="IK83" s="82" t="n">
        <f aca="false">IK82</f>
        <v>0</v>
      </c>
      <c r="IL83" s="82" t="n">
        <f aca="false">IL82</f>
        <v>0</v>
      </c>
      <c r="IM83" s="82" t="n">
        <f aca="false">IM82</f>
        <v>0</v>
      </c>
      <c r="IN83" s="82" t="n">
        <f aca="false">IN82</f>
        <v>0</v>
      </c>
      <c r="IO83" s="82" t="n">
        <f aca="false">IO82</f>
        <v>0</v>
      </c>
      <c r="IP83" s="82" t="n">
        <f aca="false">IP82</f>
        <v>0</v>
      </c>
      <c r="IQ83" s="82" t="n">
        <f aca="false">IQ82</f>
        <v>0</v>
      </c>
      <c r="IR83" s="82" t="n">
        <f aca="false">IR82</f>
        <v>0</v>
      </c>
      <c r="IS83" s="82" t="n">
        <f aca="false">IS82</f>
        <v>0</v>
      </c>
      <c r="IT83" s="82" t="n">
        <f aca="false">IT82</f>
        <v>0</v>
      </c>
    </row>
    <row r="84" s="89" customFormat="true" ht="15.65" hidden="false" customHeight="false" outlineLevel="0" collapsed="false">
      <c r="A84" s="87" t="n">
        <v>1</v>
      </c>
      <c r="B84" s="87" t="n">
        <v>0</v>
      </c>
      <c r="C84" s="87" t="n">
        <v>0</v>
      </c>
      <c r="D84" s="87" t="s">
        <v>349</v>
      </c>
      <c r="E84" s="87" t="n">
        <v>24</v>
      </c>
      <c r="F84" s="87" t="n">
        <v>24</v>
      </c>
      <c r="G84" s="87" t="n">
        <v>12</v>
      </c>
      <c r="H84" s="69"/>
      <c r="I84" s="69"/>
      <c r="J84" s="69"/>
      <c r="K84" s="69"/>
      <c r="L84" s="69"/>
      <c r="M84" s="69"/>
      <c r="N84" s="69"/>
      <c r="O84" s="69"/>
      <c r="P84" s="69" t="s">
        <v>280</v>
      </c>
      <c r="Q84" s="70"/>
      <c r="R84" s="71" t="s">
        <v>305</v>
      </c>
      <c r="S84" s="71"/>
      <c r="T84" s="71"/>
      <c r="U84" s="72" t="n">
        <f aca="false">A84*(BP84+CB84+CM84+EB84)</f>
        <v>0</v>
      </c>
      <c r="V84" s="72" t="n">
        <f aca="false">(CY84*EY84/12)*EU84*A84</f>
        <v>0</v>
      </c>
      <c r="W84" s="72" t="n">
        <f aca="false">A84*(BQ84+CC84)</f>
        <v>0</v>
      </c>
      <c r="X84" s="72" t="n">
        <f aca="false">(DZ84+DY84)*A84</f>
        <v>0</v>
      </c>
      <c r="Y84" s="72" t="n">
        <f aca="false">DX84*A84</f>
        <v>0</v>
      </c>
      <c r="Z84" s="72" t="n">
        <f aca="false">BR84*A84</f>
        <v>0</v>
      </c>
      <c r="AA84" s="72" t="n">
        <f aca="false">CX84*A84</f>
        <v>8</v>
      </c>
      <c r="AB84" s="72" t="n">
        <f aca="false">CT84*A84</f>
        <v>0</v>
      </c>
      <c r="AC84" s="72" t="n">
        <f aca="false">DR84*A84</f>
        <v>0</v>
      </c>
      <c r="AD84" s="72" t="n">
        <f aca="false">(DE84)*A84</f>
        <v>0</v>
      </c>
      <c r="AE84" s="72" t="n">
        <f aca="false">DQ84*A84</f>
        <v>0</v>
      </c>
      <c r="AF84" s="72" t="n">
        <f aca="false">CU84*A84</f>
        <v>0</v>
      </c>
      <c r="AG84" s="72" t="n">
        <f aca="false">DY84</f>
        <v>0</v>
      </c>
      <c r="AH84" s="72" t="n">
        <f aca="false">A84*(CR84)</f>
        <v>4</v>
      </c>
      <c r="AI84" s="72" t="n">
        <f aca="false">CS84*A84</f>
        <v>8</v>
      </c>
      <c r="AJ84" s="72" t="n">
        <f aca="false">CW84*A84</f>
        <v>0</v>
      </c>
      <c r="AK84" s="72" t="n">
        <f aca="false">EA84*A84</f>
        <v>0</v>
      </c>
      <c r="AL84" s="72" t="n">
        <f aca="false">IF(EA84&gt;0,1,0)*J84*A84</f>
        <v>0</v>
      </c>
      <c r="AM84" s="72" t="e">
        <f aca="false">(BW84+CG84+CO84+DB84+DK84+DU84+EE84)*A84</f>
        <v>#DIV/0!</v>
      </c>
      <c r="AN84" s="72" t="e">
        <f aca="false">(BV84+CF84+CN84+DA84+DJ84+DT84+ED84)*A84</f>
        <v>#DIV/0!</v>
      </c>
      <c r="AO84" s="72" t="n">
        <f aca="false">(CZ84+DI84+DS84)*A84</f>
        <v>7.414</v>
      </c>
      <c r="AP84" s="72" t="n">
        <f aca="false">A84*(EC84+BS84+CE84)</f>
        <v>0</v>
      </c>
      <c r="AQ84" s="72" t="n">
        <f aca="false">IF(EK84&gt;48,4,IF(EK84&gt;33,3,2))*(A84*B84)+(IF(ISNUMBER(P84),0,IF(P84="PC",A84*C84,0)))</f>
        <v>0</v>
      </c>
      <c r="AR84" s="72" t="n">
        <f aca="false">A84*(M84+L84)</f>
        <v>0</v>
      </c>
      <c r="AS84" s="72" t="n">
        <f aca="false">(BX84+CD84)*A84</f>
        <v>0</v>
      </c>
      <c r="AT84" s="72" t="n">
        <f aca="false">T84</f>
        <v>0</v>
      </c>
      <c r="AU84" s="72" t="n">
        <f aca="false">(BY84+CH84+CP84+DC84+DL84+DV84+EF84+EI84)*A84</f>
        <v>0</v>
      </c>
      <c r="AV84" s="72" t="n">
        <f aca="false">(BZ84+CI84+CQ84+DD84+DM84+DW84+EG84)*A84</f>
        <v>0</v>
      </c>
      <c r="AW84" s="72" t="n">
        <f aca="false">EH84*A84</f>
        <v>0</v>
      </c>
      <c r="AX84" s="71" t="n">
        <f aca="false">A84*CJ84</f>
        <v>0</v>
      </c>
      <c r="AY84" s="71" t="n">
        <f aca="false">A84*BT84</f>
        <v>0</v>
      </c>
      <c r="AZ84" s="71" t="n">
        <f aca="false">A84*CK84</f>
        <v>0</v>
      </c>
      <c r="BA84" s="71" t="n">
        <f aca="false">A84*BU84</f>
        <v>0</v>
      </c>
      <c r="BB84" s="71" t="n">
        <f aca="false">A84*CL84</f>
        <v>0</v>
      </c>
      <c r="BC84" s="71" t="n">
        <f aca="false">IF(C84&gt;0,IF(ISNUMBER(P84),EL84*C84*A84/12,IF(P84="DB",A84*E84/12,IF(P84="DC",A84*C84*EL84/12,IF(P84="PC",2*EL84*A84/12,IF(P84="AC",A84*C84*EL84/12,IF(P84="WD",0,"ERROR IN TEST COLLUMN")))))),0)</f>
        <v>0</v>
      </c>
      <c r="BD84" s="71" t="n">
        <f aca="false">IF(C84&gt;=1,IF(ISNUMBER(P84),0,IF(P84="DB",E84*A84*(C84-1)/12,IF(P84="WD",E84*O84/12,0))),0)</f>
        <v>0</v>
      </c>
      <c r="BE84" s="71" t="n">
        <f aca="false">IF(I84&gt;0,((E84/(I84+1))*M84)*A84/12,M84*E84*A84/12)</f>
        <v>0</v>
      </c>
      <c r="BF84" s="71" t="n">
        <f aca="false">DN84*A84</f>
        <v>0</v>
      </c>
      <c r="BG84" s="71" t="n">
        <f aca="false">DO84*A84</f>
        <v>0</v>
      </c>
      <c r="BH84" s="71" t="n">
        <f aca="false">DP84*A84</f>
        <v>0</v>
      </c>
      <c r="BI84" s="71" t="n">
        <f aca="false">CY84*A84</f>
        <v>0</v>
      </c>
      <c r="BJ84" s="71" t="n">
        <f aca="false">A84*CV84</f>
        <v>0</v>
      </c>
      <c r="BK84" s="71" t="n">
        <f aca="false">DF84*A84</f>
        <v>0</v>
      </c>
      <c r="BL84" s="71" t="n">
        <f aca="false">DG84*A84</f>
        <v>0</v>
      </c>
      <c r="BM84" s="71" t="n">
        <f aca="false">DH84*A84</f>
        <v>0</v>
      </c>
      <c r="BN84" s="76" t="s">
        <v>338</v>
      </c>
      <c r="BO84" s="77" t="n">
        <f aca="false">B84*EJ84*EK84/144</f>
        <v>0</v>
      </c>
      <c r="BP84" s="62"/>
      <c r="BQ84" s="62" t="n">
        <f aca="false">BO84</f>
        <v>0</v>
      </c>
      <c r="BR84" s="62"/>
      <c r="BS84" s="62" t="n">
        <f aca="false">IF(B84&gt;0,(EJ84+EK84)*2*B84/12,0)</f>
        <v>0</v>
      </c>
      <c r="BT84" s="62"/>
      <c r="BU84" s="62"/>
      <c r="BV84" s="62" t="e">
        <f aca="false">BO84*2/FY84</f>
        <v>#DIV/0!</v>
      </c>
      <c r="BW84" s="62" t="e">
        <f aca="false">BO84*2*(FW84+FX84)/FV84</f>
        <v>#DIV/0!</v>
      </c>
      <c r="BX84" s="62" t="n">
        <f aca="false">B84</f>
        <v>0</v>
      </c>
      <c r="BY84" s="62" t="n">
        <f aca="false">IF(B84&gt;0,(B84*(HR84+HQ84+HU84))+(BS84*FE84),0)</f>
        <v>0</v>
      </c>
      <c r="BZ84" s="63" t="n">
        <f aca="false">B84*(HY84+(GB84*(FW84+FX84)))</f>
        <v>0</v>
      </c>
      <c r="CA84" s="62" t="n">
        <f aca="false">C84*EL84*EM84/144</f>
        <v>0</v>
      </c>
      <c r="CB84" s="62"/>
      <c r="CC84" s="62" t="n">
        <f aca="false">CA84</f>
        <v>0</v>
      </c>
      <c r="CD84" s="62" t="n">
        <f aca="false">C84</f>
        <v>0</v>
      </c>
      <c r="CE84" s="62" t="n">
        <f aca="false">IF(C84&gt;0,(EL84+EM84)*2*C84/12,0)</f>
        <v>0</v>
      </c>
      <c r="CF84" s="62" t="e">
        <f aca="false">2*CA84/FY84</f>
        <v>#DIV/0!</v>
      </c>
      <c r="CG84" s="62" t="e">
        <f aca="false">2*CA84*(FW84+FX84)/FV84</f>
        <v>#DIV/0!</v>
      </c>
      <c r="CH84" s="62" t="n">
        <f aca="false">IF(BD84&gt;0,IB84*(R84-1)+(IA84*(C84-(R84-1))),C84*IA84)+((HQ84+HU84)*C84)+(CE84*FE84)</f>
        <v>0</v>
      </c>
      <c r="CI84" s="92" t="n">
        <f aca="false">C84*(FW84+FX84)*GC84</f>
        <v>0</v>
      </c>
      <c r="CJ84" s="62"/>
      <c r="CK84" s="62" t="n">
        <f aca="false">IF(EU84=1,CY84,0)</f>
        <v>0</v>
      </c>
      <c r="CL84" s="62"/>
      <c r="CM84" s="62" t="n">
        <f aca="false">(1/12)*((CJ84*EX84)+(EY84*CK84)+(EZ84*CL84))</f>
        <v>0</v>
      </c>
      <c r="CN84" s="62"/>
      <c r="CO84" s="62"/>
      <c r="CP84" s="62"/>
      <c r="CQ84" s="63"/>
      <c r="CR84" s="62" t="n">
        <f aca="false">(F84*G84*2/144)-DY84+IF(EU84=1,0,CY84*EY84/12)+(F84*GI84/144)</f>
        <v>4</v>
      </c>
      <c r="CS84" s="62" t="n">
        <f aca="false">(2*E84*E84/144)</f>
        <v>8</v>
      </c>
      <c r="CT84" s="62"/>
      <c r="CU84" s="62"/>
      <c r="CV84" s="62"/>
      <c r="CW84" s="62"/>
      <c r="CX84" s="62" t="n">
        <f aca="false">E84*F84*2/144</f>
        <v>8</v>
      </c>
      <c r="CY84" s="62" t="n">
        <f aca="false">(GM84)*E84*2/12</f>
        <v>0</v>
      </c>
      <c r="CZ84" s="62" t="n">
        <f aca="false">((2*F84)+(1.414*(E84-G84))+(2*G84))/12</f>
        <v>7.414</v>
      </c>
      <c r="DA84" s="62" t="e">
        <f aca="false">((CR84+CX84+(2*CS84))/FY84)*FU84</f>
        <v>#DIV/0!</v>
      </c>
      <c r="DB84" s="62" t="e">
        <f aca="false">(((FW84+FX84)*(CR84+CX84+(2*CS84)))/FV84)*FU84</f>
        <v>#DIV/0!</v>
      </c>
      <c r="DC84" s="62" t="n">
        <f aca="false">(GV84*0.5)+(EO84*FG84)+(FH84)+((G84+(GG84*2))*FI84)+(CZ84*FE84)+(GM84*(E84)/12)*IF(EU84=1,(EP84*(EY84/12))+(EQ84+ER84)+(EV84*ES84),EQ84+ER84)+(B84*HG84)+(HA84*K84)</f>
        <v>0</v>
      </c>
      <c r="DD84" s="63" t="n">
        <f aca="false">FU84*(FZ84*(1+FW84+FX84))</f>
        <v>0</v>
      </c>
      <c r="DE84" s="62"/>
      <c r="DF84" s="62"/>
      <c r="DG84" s="62"/>
      <c r="DH84" s="62"/>
      <c r="DI84" s="62"/>
      <c r="DJ84" s="62"/>
      <c r="DK84" s="62"/>
      <c r="DL84" s="62"/>
      <c r="DM84" s="63"/>
      <c r="DN84" s="62"/>
      <c r="DO84" s="62"/>
      <c r="DP84" s="62"/>
      <c r="DQ84" s="62"/>
      <c r="DR84" s="62"/>
      <c r="DS84" s="62"/>
      <c r="DT84" s="62"/>
      <c r="DU84" s="62"/>
      <c r="DV84" s="62"/>
      <c r="DW84" s="63"/>
      <c r="DX84" s="64"/>
      <c r="DY84" s="64" t="n">
        <f aca="false">K84*F84*G84/144</f>
        <v>0</v>
      </c>
      <c r="DZ84" s="64"/>
      <c r="EA84" s="64"/>
      <c r="EB84" s="64"/>
      <c r="EC84" s="64"/>
      <c r="ED84" s="64" t="e">
        <f aca="false">(DX84+DY84+(2*(DZ84+EB84)))/FY84</f>
        <v>#DIV/0!</v>
      </c>
      <c r="EE84" s="64" t="e">
        <f aca="false">(DX84+DY84+(2*(DZ84+EB84)))/((FW84+FX84)*FV84)</f>
        <v>#DIV/0!</v>
      </c>
      <c r="EF84" s="64" t="n">
        <f aca="false">HJ84</f>
        <v>0</v>
      </c>
      <c r="EG84" s="64" t="n">
        <f aca="false">GB84</f>
        <v>0</v>
      </c>
      <c r="EH84" s="64" t="n">
        <f aca="false">(IS84+IF(E84&gt;48,IS84*0.5,0))</f>
        <v>0</v>
      </c>
      <c r="EI84" s="63" t="n">
        <f aca="false">(((EF84+EG84+DW84+DV84+DM84+DL84+DD84+DC84+CQ84+CP84+CI84+CH84+BZ84+BY84)/2400)*(HK84+HL84+HM84+HN84+HO84))+(HP84)</f>
        <v>0</v>
      </c>
      <c r="EJ84" s="62" t="n">
        <f aca="false">IF(B84&gt;0,1.414*(E84-G84)/B84,0)</f>
        <v>0</v>
      </c>
      <c r="EK84" s="63" t="n">
        <f aca="false">IF(B84&gt;0,N84,0)</f>
        <v>0</v>
      </c>
      <c r="EL84" s="64"/>
      <c r="EM84" s="63"/>
      <c r="EN84" s="64"/>
      <c r="EO84" s="66" t="n">
        <v>5</v>
      </c>
      <c r="EP84" s="82" t="n">
        <f aca="false">EP83</f>
        <v>0</v>
      </c>
      <c r="EQ84" s="82" t="n">
        <f aca="false">EQ83</f>
        <v>0</v>
      </c>
      <c r="ER84" s="82" t="n">
        <f aca="false">ER83</f>
        <v>0</v>
      </c>
      <c r="ES84" s="82" t="n">
        <f aca="false">ES83</f>
        <v>0</v>
      </c>
      <c r="ET84" s="82" t="n">
        <f aca="false">ET83</f>
        <v>0</v>
      </c>
      <c r="EU84" s="82" t="n">
        <f aca="false">EU83</f>
        <v>0</v>
      </c>
      <c r="EV84" s="82" t="n">
        <f aca="false">EV83</f>
        <v>0</v>
      </c>
      <c r="EW84" s="82" t="n">
        <f aca="false">EW83</f>
        <v>0</v>
      </c>
      <c r="EX84" s="82" t="n">
        <f aca="false">EX83</f>
        <v>0</v>
      </c>
      <c r="EY84" s="82" t="n">
        <f aca="false">EY83</f>
        <v>0</v>
      </c>
      <c r="EZ84" s="82" t="n">
        <f aca="false">EZ83</f>
        <v>0</v>
      </c>
      <c r="FA84" s="82" t="n">
        <f aca="false">FA83</f>
        <v>0</v>
      </c>
      <c r="FB84" s="82" t="n">
        <f aca="false">FB83</f>
        <v>0</v>
      </c>
      <c r="FC84" s="82" t="n">
        <f aca="false">FC83</f>
        <v>0</v>
      </c>
      <c r="FD84" s="82" t="n">
        <f aca="false">FD83</f>
        <v>0</v>
      </c>
      <c r="FE84" s="82" t="n">
        <f aca="false">FE83</f>
        <v>0</v>
      </c>
      <c r="FF84" s="82" t="n">
        <f aca="false">FF83</f>
        <v>0</v>
      </c>
      <c r="FG84" s="82" t="n">
        <f aca="false">FG83</f>
        <v>0</v>
      </c>
      <c r="FH84" s="82" t="n">
        <f aca="false">FH83</f>
        <v>0</v>
      </c>
      <c r="FI84" s="82" t="n">
        <f aca="false">FI83</f>
        <v>0</v>
      </c>
      <c r="FJ84" s="82" t="n">
        <f aca="false">FJ83</f>
        <v>0</v>
      </c>
      <c r="FK84" s="82" t="n">
        <f aca="false">FK83</f>
        <v>0</v>
      </c>
      <c r="FL84" s="82" t="n">
        <f aca="false">FL83</f>
        <v>0</v>
      </c>
      <c r="FM84" s="82" t="n">
        <f aca="false">FM83</f>
        <v>0</v>
      </c>
      <c r="FN84" s="82" t="n">
        <f aca="false">FN83</f>
        <v>0</v>
      </c>
      <c r="FO84" s="82" t="n">
        <f aca="false">FO83</f>
        <v>0</v>
      </c>
      <c r="FP84" s="82" t="n">
        <f aca="false">FP83</f>
        <v>0</v>
      </c>
      <c r="FQ84" s="82" t="n">
        <f aca="false">FQ83</f>
        <v>0</v>
      </c>
      <c r="FR84" s="82" t="n">
        <f aca="false">FR83</f>
        <v>0</v>
      </c>
      <c r="FS84" s="82" t="n">
        <f aca="false">FS83</f>
        <v>0</v>
      </c>
      <c r="FT84" s="82" t="n">
        <f aca="false">FT83</f>
        <v>0</v>
      </c>
      <c r="FU84" s="82" t="n">
        <f aca="false">FU83</f>
        <v>0</v>
      </c>
      <c r="FV84" s="82" t="n">
        <f aca="false">FV83</f>
        <v>0</v>
      </c>
      <c r="FW84" s="82" t="n">
        <f aca="false">FW83</f>
        <v>0</v>
      </c>
      <c r="FX84" s="82" t="n">
        <f aca="false">FX83</f>
        <v>0</v>
      </c>
      <c r="FY84" s="82" t="n">
        <f aca="false">FY83</f>
        <v>0</v>
      </c>
      <c r="FZ84" s="82" t="n">
        <f aca="false">FZ83</f>
        <v>0</v>
      </c>
      <c r="GA84" s="82" t="n">
        <f aca="false">GA83</f>
        <v>0</v>
      </c>
      <c r="GB84" s="82" t="n">
        <f aca="false">GB83</f>
        <v>0</v>
      </c>
      <c r="GC84" s="82" t="n">
        <f aca="false">GC83</f>
        <v>0</v>
      </c>
      <c r="GD84" s="82" t="n">
        <f aca="false">GD83</f>
        <v>0</v>
      </c>
      <c r="GE84" s="82" t="n">
        <f aca="false">GE83</f>
        <v>0</v>
      </c>
      <c r="GF84" s="82" t="n">
        <f aca="false">GF83</f>
        <v>0</v>
      </c>
      <c r="GG84" s="82" t="n">
        <f aca="false">GG83</f>
        <v>0</v>
      </c>
      <c r="GH84" s="82" t="n">
        <f aca="false">GH83</f>
        <v>0</v>
      </c>
      <c r="GI84" s="82" t="n">
        <f aca="false">GI83</f>
        <v>0</v>
      </c>
      <c r="GJ84" s="82" t="n">
        <f aca="false">GJ83</f>
        <v>0</v>
      </c>
      <c r="GK84" s="82" t="n">
        <f aca="false">GK83</f>
        <v>0</v>
      </c>
      <c r="GL84" s="82" t="n">
        <f aca="false">GL83</f>
        <v>0</v>
      </c>
      <c r="GM84" s="82" t="n">
        <f aca="false">GM83</f>
        <v>0</v>
      </c>
      <c r="GN84" s="82" t="n">
        <f aca="false">GN83</f>
        <v>0</v>
      </c>
      <c r="GO84" s="82" t="n">
        <f aca="false">GO83</f>
        <v>0</v>
      </c>
      <c r="GP84" s="82" t="n">
        <f aca="false">GP83</f>
        <v>0</v>
      </c>
      <c r="GQ84" s="82" t="n">
        <f aca="false">GQ83</f>
        <v>0</v>
      </c>
      <c r="GR84" s="82" t="n">
        <f aca="false">GR83</f>
        <v>0</v>
      </c>
      <c r="GS84" s="82" t="n">
        <f aca="false">GS83</f>
        <v>0</v>
      </c>
      <c r="GT84" s="82" t="n">
        <f aca="false">GT83</f>
        <v>0</v>
      </c>
      <c r="GU84" s="82" t="n">
        <f aca="false">GU83</f>
        <v>0</v>
      </c>
      <c r="GV84" s="82" t="n">
        <f aca="false">GV83</f>
        <v>0</v>
      </c>
      <c r="GW84" s="82" t="n">
        <f aca="false">GW83</f>
        <v>0</v>
      </c>
      <c r="GX84" s="82" t="n">
        <f aca="false">GX83</f>
        <v>0</v>
      </c>
      <c r="GY84" s="82" t="n">
        <f aca="false">GY83</f>
        <v>0</v>
      </c>
      <c r="GZ84" s="82" t="n">
        <f aca="false">GZ83</f>
        <v>0</v>
      </c>
      <c r="HA84" s="82" t="n">
        <f aca="false">HA83</f>
        <v>0</v>
      </c>
      <c r="HB84" s="82" t="n">
        <f aca="false">HB83</f>
        <v>0</v>
      </c>
      <c r="HC84" s="82" t="n">
        <f aca="false">HC83</f>
        <v>0</v>
      </c>
      <c r="HD84" s="82" t="n">
        <f aca="false">HD83</f>
        <v>0</v>
      </c>
      <c r="HE84" s="82" t="n">
        <f aca="false">HE83</f>
        <v>0</v>
      </c>
      <c r="HF84" s="82" t="n">
        <f aca="false">HF83</f>
        <v>0</v>
      </c>
      <c r="HG84" s="82" t="n">
        <f aca="false">HG83</f>
        <v>0</v>
      </c>
      <c r="HH84" s="82" t="n">
        <f aca="false">HH83</f>
        <v>0</v>
      </c>
      <c r="HI84" s="82" t="n">
        <f aca="false">HI83</f>
        <v>0</v>
      </c>
      <c r="HJ84" s="82" t="n">
        <f aca="false">HJ83</f>
        <v>0</v>
      </c>
      <c r="HK84" s="82" t="n">
        <f aca="false">HK83</f>
        <v>0</v>
      </c>
      <c r="HL84" s="82" t="n">
        <f aca="false">HL83</f>
        <v>0</v>
      </c>
      <c r="HM84" s="82" t="n">
        <f aca="false">HM83</f>
        <v>0</v>
      </c>
      <c r="HN84" s="82" t="n">
        <f aca="false">HN83</f>
        <v>0</v>
      </c>
      <c r="HO84" s="82" t="n">
        <f aca="false">HO83</f>
        <v>0</v>
      </c>
      <c r="HP84" s="82" t="n">
        <f aca="false">HP83</f>
        <v>0</v>
      </c>
      <c r="HQ84" s="82" t="n">
        <f aca="false">HQ83</f>
        <v>0</v>
      </c>
      <c r="HR84" s="82" t="n">
        <f aca="false">HR83</f>
        <v>0</v>
      </c>
      <c r="HS84" s="82" t="n">
        <f aca="false">HS83</f>
        <v>0</v>
      </c>
      <c r="HT84" s="82" t="n">
        <f aca="false">HT83</f>
        <v>0</v>
      </c>
      <c r="HU84" s="82" t="n">
        <f aca="false">HU83</f>
        <v>0</v>
      </c>
      <c r="HV84" s="82" t="n">
        <f aca="false">HV83</f>
        <v>0</v>
      </c>
      <c r="HW84" s="82" t="n">
        <f aca="false">HW83</f>
        <v>0</v>
      </c>
      <c r="HX84" s="82" t="n">
        <f aca="false">HX83</f>
        <v>0</v>
      </c>
      <c r="HY84" s="82" t="n">
        <f aca="false">HY83</f>
        <v>0</v>
      </c>
      <c r="HZ84" s="82" t="n">
        <f aca="false">HZ83</f>
        <v>0</v>
      </c>
      <c r="IA84" s="82" t="n">
        <f aca="false">IA83</f>
        <v>0</v>
      </c>
      <c r="IB84" s="82" t="n">
        <f aca="false">IB83</f>
        <v>0</v>
      </c>
      <c r="IC84" s="82" t="n">
        <f aca="false">IC83</f>
        <v>0</v>
      </c>
      <c r="ID84" s="82" t="n">
        <f aca="false">ID83</f>
        <v>0</v>
      </c>
      <c r="IE84" s="82" t="n">
        <f aca="false">IE83</f>
        <v>0</v>
      </c>
      <c r="IF84" s="82" t="n">
        <f aca="false">IF83</f>
        <v>0</v>
      </c>
      <c r="IG84" s="82" t="n">
        <f aca="false">IG83</f>
        <v>0</v>
      </c>
      <c r="IH84" s="82" t="n">
        <f aca="false">IH83</f>
        <v>0</v>
      </c>
      <c r="II84" s="82" t="n">
        <f aca="false">II83</f>
        <v>0</v>
      </c>
      <c r="IJ84" s="82" t="n">
        <f aca="false">IJ83</f>
        <v>0</v>
      </c>
      <c r="IK84" s="82" t="n">
        <f aca="false">IK83</f>
        <v>0</v>
      </c>
      <c r="IL84" s="82" t="n">
        <f aca="false">IL83</f>
        <v>0</v>
      </c>
      <c r="IM84" s="82" t="n">
        <f aca="false">IM83</f>
        <v>0</v>
      </c>
      <c r="IN84" s="82" t="n">
        <f aca="false">IN83</f>
        <v>0</v>
      </c>
      <c r="IO84" s="82" t="n">
        <f aca="false">IO83</f>
        <v>0</v>
      </c>
      <c r="IP84" s="82" t="n">
        <f aca="false">IP83</f>
        <v>0</v>
      </c>
      <c r="IQ84" s="82" t="n">
        <f aca="false">IQ83</f>
        <v>0</v>
      </c>
      <c r="IR84" s="82" t="n">
        <f aca="false">IR83</f>
        <v>0</v>
      </c>
      <c r="IS84" s="82" t="n">
        <f aca="false">IS83</f>
        <v>0</v>
      </c>
      <c r="IT84" s="82" t="n">
        <f aca="false">IT83</f>
        <v>0</v>
      </c>
    </row>
    <row r="85" s="89" customFormat="true" ht="15.65" hidden="false" customHeight="false" outlineLevel="0" collapsed="false">
      <c r="A85" s="87" t="n">
        <v>1</v>
      </c>
      <c r="B85" s="87" t="n">
        <v>1</v>
      </c>
      <c r="C85" s="87" t="n">
        <v>0</v>
      </c>
      <c r="D85" s="87" t="s">
        <v>350</v>
      </c>
      <c r="E85" s="87" t="n">
        <v>24</v>
      </c>
      <c r="F85" s="87" t="n">
        <v>18</v>
      </c>
      <c r="G85" s="87" t="n">
        <v>12</v>
      </c>
      <c r="H85" s="69" t="n">
        <f aca="false">IF(N85&gt;20,IF(N85&gt;28,IF(N85&gt;34,IF(N85&gt;48,4,3),2),1),0)</f>
        <v>0</v>
      </c>
      <c r="I85" s="69"/>
      <c r="J85" s="69"/>
      <c r="K85" s="69"/>
      <c r="L85" s="69"/>
      <c r="M85" s="69"/>
      <c r="N85" s="69"/>
      <c r="O85" s="69"/>
      <c r="P85" s="69"/>
      <c r="Q85" s="70"/>
      <c r="R85" s="71" t="s">
        <v>351</v>
      </c>
      <c r="S85" s="71"/>
      <c r="T85" s="71"/>
      <c r="U85" s="72" t="n">
        <f aca="false">A85*(BP85+CB85+CM85+EB85)</f>
        <v>0</v>
      </c>
      <c r="V85" s="72" t="n">
        <f aca="false">(CY85*EY85/12)*EU85*A85</f>
        <v>0</v>
      </c>
      <c r="W85" s="72" t="n">
        <f aca="false">A85*(BQ85+CC85)</f>
        <v>3</v>
      </c>
      <c r="X85" s="72" t="n">
        <f aca="false">(DZ85+DY85)*A85</f>
        <v>0</v>
      </c>
      <c r="Y85" s="72" t="n">
        <f aca="false">DX85*A85</f>
        <v>0</v>
      </c>
      <c r="Z85" s="72" t="n">
        <f aca="false">BR85*A85</f>
        <v>0</v>
      </c>
      <c r="AA85" s="72" t="n">
        <f aca="false">CX85*A85</f>
        <v>3</v>
      </c>
      <c r="AB85" s="72" t="n">
        <f aca="false">CT85*A85</f>
        <v>0</v>
      </c>
      <c r="AC85" s="72" t="n">
        <f aca="false">DR85*A85</f>
        <v>0</v>
      </c>
      <c r="AD85" s="72" t="n">
        <f aca="false">(DE85)*A85</f>
        <v>0</v>
      </c>
      <c r="AE85" s="72" t="n">
        <f aca="false">DQ85*A85</f>
        <v>0</v>
      </c>
      <c r="AF85" s="72" t="n">
        <f aca="false">CU85*A85</f>
        <v>0</v>
      </c>
      <c r="AG85" s="72" t="n">
        <f aca="false">DY85</f>
        <v>0</v>
      </c>
      <c r="AH85" s="72" t="n">
        <f aca="false">A85*(CR85)</f>
        <v>3</v>
      </c>
      <c r="AI85" s="72" t="n">
        <f aca="false">CS85*A85</f>
        <v>2</v>
      </c>
      <c r="AJ85" s="72" t="n">
        <f aca="false">CW85*A85</f>
        <v>0</v>
      </c>
      <c r="AK85" s="72" t="n">
        <f aca="false">EA85*A85</f>
        <v>0</v>
      </c>
      <c r="AL85" s="72" t="n">
        <f aca="false">IF(EA85&gt;0,1,0)*J85*A85</f>
        <v>0</v>
      </c>
      <c r="AM85" s="72" t="e">
        <f aca="false">(BW85+CG85+CO85+DB85+DK85+DU85+EE85)*A85</f>
        <v>#DIV/0!</v>
      </c>
      <c r="AN85" s="72" t="e">
        <f aca="false">(BV85+CF85+CN85+DA85+DJ85+DT85+ED85)*A85</f>
        <v>#DIV/0!</v>
      </c>
      <c r="AO85" s="72" t="n">
        <f aca="false">(CZ85+DI85+DS85)*A85</f>
        <v>5</v>
      </c>
      <c r="AP85" s="72" t="n">
        <f aca="false">A85*(EC85+BS85+CE85)</f>
        <v>7</v>
      </c>
      <c r="AQ85" s="72" t="n">
        <f aca="false">IF(EK85&gt;48,4,IF(EK85&gt;33,3,2))*(A85*B85)+(IF(ISNUMBER(P85),0,IF(P85="PC",A85*C85,0)))</f>
        <v>2</v>
      </c>
      <c r="AR85" s="72" t="n">
        <f aca="false">A85*(M85+L85)</f>
        <v>0</v>
      </c>
      <c r="AS85" s="72" t="n">
        <f aca="false">(BX85+CD85)*A85</f>
        <v>1</v>
      </c>
      <c r="AT85" s="72" t="n">
        <f aca="false">T85</f>
        <v>0</v>
      </c>
      <c r="AU85" s="72" t="n">
        <f aca="false">(BY85+CH85+CP85+DC85+DL85+DV85+EF85+EI85)*A85</f>
        <v>0</v>
      </c>
      <c r="AV85" s="72" t="n">
        <f aca="false">(BZ85+CI85+CQ85+DD85+DM85+DW85+EG85)*A85</f>
        <v>0</v>
      </c>
      <c r="AW85" s="72" t="n">
        <f aca="false">EH85*A85</f>
        <v>0</v>
      </c>
      <c r="AX85" s="71" t="n">
        <f aca="false">A85*CJ85</f>
        <v>0</v>
      </c>
      <c r="AY85" s="71" t="n">
        <f aca="false">A85*BT85</f>
        <v>0</v>
      </c>
      <c r="AZ85" s="71" t="n">
        <f aca="false">A85*CK85</f>
        <v>0</v>
      </c>
      <c r="BA85" s="71" t="n">
        <f aca="false">A85*BU85</f>
        <v>0</v>
      </c>
      <c r="BB85" s="71" t="n">
        <f aca="false">A85*CL85</f>
        <v>0</v>
      </c>
      <c r="BC85" s="71" t="n">
        <f aca="false">IF(C85&gt;0,IF(ISNUMBER(P85),EL85*C85*A85/12,IF(P85="DB",A85*E85/12,IF(P85="DC",A85*C85*EL85/12,IF(P85="PC",2*EL85*A85/12,IF(P85="AC",A85*C85*EL85/12,IF(P85="WD",0,"ERROR IN TEST COLLUMN")))))),0)</f>
        <v>0</v>
      </c>
      <c r="BD85" s="71" t="n">
        <f aca="false">IF(C85&gt;=1,IF(ISNUMBER(P85),0,IF(P85="DB",E85*A85*(C85-1)/12,IF(P85="WD",E85*O85/12,0))),0)</f>
        <v>0</v>
      </c>
      <c r="BE85" s="71" t="n">
        <f aca="false">IF(I85&gt;0,((E85/(I85+1))*M85)*A85/12,M85*E85*A85/12)</f>
        <v>0</v>
      </c>
      <c r="BF85" s="71" t="n">
        <f aca="false">DN85*A85</f>
        <v>0</v>
      </c>
      <c r="BG85" s="71" t="n">
        <f aca="false">DO85*A85</f>
        <v>0</v>
      </c>
      <c r="BH85" s="71" t="n">
        <f aca="false">DP85*A85</f>
        <v>0</v>
      </c>
      <c r="BI85" s="71" t="n">
        <f aca="false">CY85*A85</f>
        <v>0</v>
      </c>
      <c r="BJ85" s="71" t="n">
        <f aca="false">A85*CV85</f>
        <v>0</v>
      </c>
      <c r="BK85" s="71" t="n">
        <f aca="false">DF85*A85</f>
        <v>0</v>
      </c>
      <c r="BL85" s="71" t="n">
        <f aca="false">DG85*A85</f>
        <v>0</v>
      </c>
      <c r="BM85" s="71" t="n">
        <f aca="false">DH85*A85</f>
        <v>0</v>
      </c>
      <c r="BN85" s="76" t="s">
        <v>338</v>
      </c>
      <c r="BO85" s="77" t="n">
        <f aca="false">B85*EJ85*EK85/144</f>
        <v>3</v>
      </c>
      <c r="BP85" s="62"/>
      <c r="BQ85" s="62" t="n">
        <f aca="false">BO85</f>
        <v>3</v>
      </c>
      <c r="BR85" s="62"/>
      <c r="BS85" s="62" t="n">
        <f aca="false">IF(B85&gt;0,(EJ85+EK85)*2*B85/12,0)</f>
        <v>7</v>
      </c>
      <c r="BT85" s="62"/>
      <c r="BU85" s="62"/>
      <c r="BV85" s="62" t="e">
        <f aca="false">BO85*2/FY85</f>
        <v>#DIV/0!</v>
      </c>
      <c r="BW85" s="62" t="e">
        <f aca="false">BO85*2*(FW85+FX85)/FV85</f>
        <v>#DIV/0!</v>
      </c>
      <c r="BX85" s="62" t="n">
        <f aca="false">B85</f>
        <v>1</v>
      </c>
      <c r="BY85" s="62" t="n">
        <f aca="false">IF(B85&gt;0,(B85*(HR85+HQ85+HU85))+(BS85*FE85),0)</f>
        <v>0</v>
      </c>
      <c r="BZ85" s="63" t="n">
        <f aca="false">B85*(HY85+(GB85*(FW85+FX85)))</f>
        <v>0</v>
      </c>
      <c r="CA85" s="62" t="n">
        <f aca="false">C85*EL85*EM85/144</f>
        <v>0</v>
      </c>
      <c r="CB85" s="62"/>
      <c r="CC85" s="62" t="n">
        <f aca="false">CA85</f>
        <v>0</v>
      </c>
      <c r="CD85" s="62" t="n">
        <f aca="false">C85</f>
        <v>0</v>
      </c>
      <c r="CE85" s="62" t="n">
        <f aca="false">IF(C85&gt;0,(EL85+EM85)*2*C85/12,0)</f>
        <v>0</v>
      </c>
      <c r="CF85" s="62" t="e">
        <f aca="false">2*CA85/FY85</f>
        <v>#DIV/0!</v>
      </c>
      <c r="CG85" s="62" t="e">
        <f aca="false">2*CA85*(FW85+FX85)/FV85</f>
        <v>#DIV/0!</v>
      </c>
      <c r="CH85" s="62" t="n">
        <f aca="false">IF(BD85&gt;0,IB85*(R85-1)+(IA85*(C85-(R85-1))),C85*IA85)+((HQ85+HU85)*C85)+(CE85*FE85)</f>
        <v>0</v>
      </c>
      <c r="CI85" s="92" t="n">
        <f aca="false">C85*(FW85+FX85)*GC85</f>
        <v>0</v>
      </c>
      <c r="CJ85" s="62"/>
      <c r="CK85" s="62" t="n">
        <f aca="false">IF(EU85=1,CY85,0)</f>
        <v>0</v>
      </c>
      <c r="CL85" s="62"/>
      <c r="CM85" s="62" t="n">
        <f aca="false">(1/12)*((CJ85*EX85)+(EY85*CK85)+(EZ85*CL85))</f>
        <v>0</v>
      </c>
      <c r="CN85" s="62"/>
      <c r="CO85" s="62"/>
      <c r="CP85" s="62"/>
      <c r="CQ85" s="63"/>
      <c r="CR85" s="62" t="n">
        <f aca="false">(F85*G85*2/144)-DY85+(IF(EU85=1,0,CY85*EY85/12))</f>
        <v>3</v>
      </c>
      <c r="CS85" s="62" t="n">
        <f aca="false">E85*G85/144</f>
        <v>2</v>
      </c>
      <c r="CT85" s="62"/>
      <c r="CU85" s="62"/>
      <c r="CV85" s="62"/>
      <c r="CW85" s="62"/>
      <c r="CX85" s="62" t="n">
        <f aca="false">E85*F85/144</f>
        <v>3</v>
      </c>
      <c r="CY85" s="62" t="n">
        <f aca="false">GM85*E85/12</f>
        <v>0</v>
      </c>
      <c r="CZ85" s="62" t="n">
        <f aca="false">(((2*F85)+E85)/12)+(EW85*CY85)</f>
        <v>5</v>
      </c>
      <c r="DA85" s="62" t="e">
        <f aca="false">((CR85+CX85+(2*CS85))/FY85)*FU85</f>
        <v>#DIV/0!</v>
      </c>
      <c r="DB85" s="62" t="e">
        <f aca="false">(((FW85+FX85)*(CR85+CX85+(2*CS85)))/FV85)*FU85</f>
        <v>#DIV/0!</v>
      </c>
      <c r="DC85" s="62" t="n">
        <f aca="false">(GT85*0.75)+(EO85*FG85)+(FH85)+((G85+(GG85*2))*FI85)+(CZ85*FE85)+(GM85*(E85)/12)*IF(EU85=1,(EP85*(EY85/12))+(EQ85+ER85)+(EV85*ES85),EQ85+ER85)+(B85*HG85)+(HA85*K85)</f>
        <v>0</v>
      </c>
      <c r="DD85" s="63" t="n">
        <f aca="false">FU85*(FZ85*(1+FW85+FX85))</f>
        <v>0</v>
      </c>
      <c r="DE85" s="62"/>
      <c r="DF85" s="62"/>
      <c r="DG85" s="62"/>
      <c r="DH85" s="62"/>
      <c r="DI85" s="62"/>
      <c r="DJ85" s="62"/>
      <c r="DK85" s="62"/>
      <c r="DL85" s="62"/>
      <c r="DM85" s="63"/>
      <c r="DN85" s="62"/>
      <c r="DO85" s="62"/>
      <c r="DP85" s="62"/>
      <c r="DQ85" s="62"/>
      <c r="DR85" s="62"/>
      <c r="DS85" s="62"/>
      <c r="DT85" s="62"/>
      <c r="DU85" s="62"/>
      <c r="DV85" s="62"/>
      <c r="DW85" s="63"/>
      <c r="DX85" s="64"/>
      <c r="DY85" s="64" t="n">
        <f aca="false">K85*F85*G85/144</f>
        <v>0</v>
      </c>
      <c r="DZ85" s="64"/>
      <c r="EA85" s="64"/>
      <c r="EB85" s="64"/>
      <c r="EC85" s="64"/>
      <c r="ED85" s="64" t="e">
        <f aca="false">(DX85+DY85+(2*(DZ85+EB85)))/FY85</f>
        <v>#DIV/0!</v>
      </c>
      <c r="EE85" s="64" t="e">
        <f aca="false">(DX85+DY85+(2*(DZ85+EB85)))/((FW85+FX85)*FV85)</f>
        <v>#DIV/0!</v>
      </c>
      <c r="EF85" s="64" t="n">
        <f aca="false">HJ85</f>
        <v>0</v>
      </c>
      <c r="EG85" s="64" t="n">
        <f aca="false">GB85</f>
        <v>0</v>
      </c>
      <c r="EH85" s="64" t="n">
        <f aca="false">(IS85+IF(E85&gt;48,IS85*0.5,0))</f>
        <v>0</v>
      </c>
      <c r="EI85" s="63" t="n">
        <f aca="false">(((EF85+EG85+DW85+DV85+DM85+DL85+DD85+DC85+CQ85+CP85+CI85+CH85+BZ85+BY85)/2400)*(HK85+HL85+HM85+HN85+HO85))+(HP85)</f>
        <v>0</v>
      </c>
      <c r="EJ85" s="62" t="n">
        <f aca="false">E85</f>
        <v>24</v>
      </c>
      <c r="EK85" s="63" t="n">
        <f aca="false">F85</f>
        <v>18</v>
      </c>
      <c r="EL85" s="64"/>
      <c r="EM85" s="63"/>
      <c r="EN85" s="64"/>
      <c r="EO85" s="66" t="n">
        <v>4</v>
      </c>
      <c r="EP85" s="82" t="n">
        <f aca="false">EP84</f>
        <v>0</v>
      </c>
      <c r="EQ85" s="82" t="n">
        <f aca="false">EQ84</f>
        <v>0</v>
      </c>
      <c r="ER85" s="82" t="n">
        <f aca="false">ER84</f>
        <v>0</v>
      </c>
      <c r="ES85" s="82" t="n">
        <f aca="false">ES84</f>
        <v>0</v>
      </c>
      <c r="ET85" s="82" t="n">
        <f aca="false">ET84</f>
        <v>0</v>
      </c>
      <c r="EU85" s="82" t="n">
        <f aca="false">EU84</f>
        <v>0</v>
      </c>
      <c r="EV85" s="82" t="n">
        <f aca="false">EV84</f>
        <v>0</v>
      </c>
      <c r="EW85" s="82" t="n">
        <f aca="false">EW84</f>
        <v>0</v>
      </c>
      <c r="EX85" s="82" t="n">
        <f aca="false">EX84</f>
        <v>0</v>
      </c>
      <c r="EY85" s="82" t="n">
        <f aca="false">EY84</f>
        <v>0</v>
      </c>
      <c r="EZ85" s="82" t="n">
        <f aca="false">EZ84</f>
        <v>0</v>
      </c>
      <c r="FA85" s="82" t="n">
        <f aca="false">FA84</f>
        <v>0</v>
      </c>
      <c r="FB85" s="82" t="n">
        <f aca="false">FB84</f>
        <v>0</v>
      </c>
      <c r="FC85" s="82" t="n">
        <f aca="false">FC84</f>
        <v>0</v>
      </c>
      <c r="FD85" s="82" t="n">
        <f aca="false">FD84</f>
        <v>0</v>
      </c>
      <c r="FE85" s="82" t="n">
        <f aca="false">FE84</f>
        <v>0</v>
      </c>
      <c r="FF85" s="82" t="n">
        <f aca="false">FF84</f>
        <v>0</v>
      </c>
      <c r="FG85" s="82" t="n">
        <f aca="false">FG84</f>
        <v>0</v>
      </c>
      <c r="FH85" s="82" t="n">
        <f aca="false">FH84</f>
        <v>0</v>
      </c>
      <c r="FI85" s="82" t="n">
        <f aca="false">FI84</f>
        <v>0</v>
      </c>
      <c r="FJ85" s="82" t="n">
        <f aca="false">FJ84</f>
        <v>0</v>
      </c>
      <c r="FK85" s="82" t="n">
        <f aca="false">FK84</f>
        <v>0</v>
      </c>
      <c r="FL85" s="82" t="n">
        <f aca="false">FL84</f>
        <v>0</v>
      </c>
      <c r="FM85" s="82" t="n">
        <f aca="false">FM84</f>
        <v>0</v>
      </c>
      <c r="FN85" s="82" t="n">
        <f aca="false">FN84</f>
        <v>0</v>
      </c>
      <c r="FO85" s="82" t="n">
        <f aca="false">FO84</f>
        <v>0</v>
      </c>
      <c r="FP85" s="82" t="n">
        <f aca="false">FP84</f>
        <v>0</v>
      </c>
      <c r="FQ85" s="82" t="n">
        <f aca="false">FQ84</f>
        <v>0</v>
      </c>
      <c r="FR85" s="82" t="n">
        <f aca="false">FR84</f>
        <v>0</v>
      </c>
      <c r="FS85" s="82" t="n">
        <f aca="false">FS84</f>
        <v>0</v>
      </c>
      <c r="FT85" s="82" t="n">
        <f aca="false">FT84</f>
        <v>0</v>
      </c>
      <c r="FU85" s="82" t="n">
        <f aca="false">FU84</f>
        <v>0</v>
      </c>
      <c r="FV85" s="82" t="n">
        <f aca="false">FV84</f>
        <v>0</v>
      </c>
      <c r="FW85" s="82" t="n">
        <f aca="false">FW84</f>
        <v>0</v>
      </c>
      <c r="FX85" s="82" t="n">
        <f aca="false">FX84</f>
        <v>0</v>
      </c>
      <c r="FY85" s="82" t="n">
        <f aca="false">FY84</f>
        <v>0</v>
      </c>
      <c r="FZ85" s="82" t="n">
        <f aca="false">FZ84</f>
        <v>0</v>
      </c>
      <c r="GA85" s="82" t="n">
        <f aca="false">GA84</f>
        <v>0</v>
      </c>
      <c r="GB85" s="82" t="n">
        <f aca="false">GB84</f>
        <v>0</v>
      </c>
      <c r="GC85" s="82" t="n">
        <f aca="false">GC84</f>
        <v>0</v>
      </c>
      <c r="GD85" s="82" t="n">
        <f aca="false">GD84</f>
        <v>0</v>
      </c>
      <c r="GE85" s="82" t="n">
        <f aca="false">GE84</f>
        <v>0</v>
      </c>
      <c r="GF85" s="82" t="n">
        <f aca="false">GF84</f>
        <v>0</v>
      </c>
      <c r="GG85" s="82" t="n">
        <f aca="false">GG84</f>
        <v>0</v>
      </c>
      <c r="GH85" s="82" t="n">
        <f aca="false">GH84</f>
        <v>0</v>
      </c>
      <c r="GI85" s="82" t="n">
        <f aca="false">GI84</f>
        <v>0</v>
      </c>
      <c r="GJ85" s="82" t="n">
        <f aca="false">GJ84</f>
        <v>0</v>
      </c>
      <c r="GK85" s="82" t="n">
        <f aca="false">GK84</f>
        <v>0</v>
      </c>
      <c r="GL85" s="82" t="n">
        <f aca="false">GL84</f>
        <v>0</v>
      </c>
      <c r="GM85" s="82" t="n">
        <f aca="false">GM84</f>
        <v>0</v>
      </c>
      <c r="GN85" s="82" t="n">
        <f aca="false">GN84</f>
        <v>0</v>
      </c>
      <c r="GO85" s="82" t="n">
        <f aca="false">GO84</f>
        <v>0</v>
      </c>
      <c r="GP85" s="82" t="n">
        <f aca="false">GP84</f>
        <v>0</v>
      </c>
      <c r="GQ85" s="82" t="n">
        <f aca="false">GQ84</f>
        <v>0</v>
      </c>
      <c r="GR85" s="82" t="n">
        <f aca="false">GR84</f>
        <v>0</v>
      </c>
      <c r="GS85" s="82" t="n">
        <f aca="false">GS84</f>
        <v>0</v>
      </c>
      <c r="GT85" s="82" t="n">
        <f aca="false">GT84</f>
        <v>0</v>
      </c>
      <c r="GU85" s="82" t="n">
        <f aca="false">GU84</f>
        <v>0</v>
      </c>
      <c r="GV85" s="82" t="n">
        <f aca="false">GV84</f>
        <v>0</v>
      </c>
      <c r="GW85" s="82" t="n">
        <f aca="false">GW84</f>
        <v>0</v>
      </c>
      <c r="GX85" s="82" t="n">
        <f aca="false">GX84</f>
        <v>0</v>
      </c>
      <c r="GY85" s="82" t="n">
        <f aca="false">GY84</f>
        <v>0</v>
      </c>
      <c r="GZ85" s="82" t="n">
        <f aca="false">GZ84</f>
        <v>0</v>
      </c>
      <c r="HA85" s="82" t="n">
        <f aca="false">HA84</f>
        <v>0</v>
      </c>
      <c r="HB85" s="82" t="n">
        <f aca="false">HB84</f>
        <v>0</v>
      </c>
      <c r="HC85" s="82" t="n">
        <f aca="false">HC84</f>
        <v>0</v>
      </c>
      <c r="HD85" s="82" t="n">
        <f aca="false">HD84</f>
        <v>0</v>
      </c>
      <c r="HE85" s="82" t="n">
        <f aca="false">HE84</f>
        <v>0</v>
      </c>
      <c r="HF85" s="82" t="n">
        <f aca="false">HF84</f>
        <v>0</v>
      </c>
      <c r="HG85" s="82" t="n">
        <f aca="false">HG84</f>
        <v>0</v>
      </c>
      <c r="HH85" s="82" t="n">
        <f aca="false">HH84</f>
        <v>0</v>
      </c>
      <c r="HI85" s="82" t="n">
        <f aca="false">HI84</f>
        <v>0</v>
      </c>
      <c r="HJ85" s="82" t="n">
        <f aca="false">HJ84</f>
        <v>0</v>
      </c>
      <c r="HK85" s="82" t="n">
        <f aca="false">HK84</f>
        <v>0</v>
      </c>
      <c r="HL85" s="82" t="n">
        <f aca="false">HL84</f>
        <v>0</v>
      </c>
      <c r="HM85" s="82" t="n">
        <f aca="false">HM84</f>
        <v>0</v>
      </c>
      <c r="HN85" s="82" t="n">
        <f aca="false">HN84</f>
        <v>0</v>
      </c>
      <c r="HO85" s="82" t="n">
        <f aca="false">HO84</f>
        <v>0</v>
      </c>
      <c r="HP85" s="82" t="n">
        <f aca="false">HP84</f>
        <v>0</v>
      </c>
      <c r="HQ85" s="82" t="n">
        <f aca="false">HQ84</f>
        <v>0</v>
      </c>
      <c r="HR85" s="82" t="n">
        <f aca="false">HR84</f>
        <v>0</v>
      </c>
      <c r="HS85" s="82" t="n">
        <f aca="false">HS84</f>
        <v>0</v>
      </c>
      <c r="HT85" s="82" t="n">
        <f aca="false">HT84</f>
        <v>0</v>
      </c>
      <c r="HU85" s="82" t="n">
        <f aca="false">HU84</f>
        <v>0</v>
      </c>
      <c r="HV85" s="82" t="n">
        <f aca="false">HV84</f>
        <v>0</v>
      </c>
      <c r="HW85" s="82" t="n">
        <f aca="false">HW84</f>
        <v>0</v>
      </c>
      <c r="HX85" s="82" t="n">
        <f aca="false">HX84</f>
        <v>0</v>
      </c>
      <c r="HY85" s="82" t="n">
        <f aca="false">HY84</f>
        <v>0</v>
      </c>
      <c r="HZ85" s="82" t="n">
        <f aca="false">HZ84</f>
        <v>0</v>
      </c>
      <c r="IA85" s="82" t="n">
        <f aca="false">IA84</f>
        <v>0</v>
      </c>
      <c r="IB85" s="82" t="n">
        <f aca="false">IB84</f>
        <v>0</v>
      </c>
      <c r="IC85" s="82" t="n">
        <f aca="false">IC84</f>
        <v>0</v>
      </c>
      <c r="ID85" s="82" t="n">
        <f aca="false">ID84</f>
        <v>0</v>
      </c>
      <c r="IE85" s="82" t="n">
        <f aca="false">IE84</f>
        <v>0</v>
      </c>
      <c r="IF85" s="82" t="n">
        <f aca="false">IF84</f>
        <v>0</v>
      </c>
      <c r="IG85" s="82" t="n">
        <f aca="false">IG84</f>
        <v>0</v>
      </c>
      <c r="IH85" s="82" t="n">
        <f aca="false">IH84</f>
        <v>0</v>
      </c>
      <c r="II85" s="82" t="n">
        <f aca="false">II84</f>
        <v>0</v>
      </c>
      <c r="IJ85" s="82" t="n">
        <f aca="false">IJ84</f>
        <v>0</v>
      </c>
      <c r="IK85" s="82" t="n">
        <f aca="false">IK84</f>
        <v>0</v>
      </c>
      <c r="IL85" s="82" t="n">
        <f aca="false">IL84</f>
        <v>0</v>
      </c>
      <c r="IM85" s="82" t="n">
        <f aca="false">IM84</f>
        <v>0</v>
      </c>
      <c r="IN85" s="82" t="n">
        <f aca="false">IN84</f>
        <v>0</v>
      </c>
      <c r="IO85" s="82" t="n">
        <f aca="false">IO84</f>
        <v>0</v>
      </c>
      <c r="IP85" s="82" t="n">
        <f aca="false">IP84</f>
        <v>0</v>
      </c>
      <c r="IQ85" s="82" t="n">
        <f aca="false">IQ84</f>
        <v>0</v>
      </c>
      <c r="IR85" s="82" t="n">
        <f aca="false">IR84</f>
        <v>0</v>
      </c>
      <c r="IS85" s="82" t="n">
        <f aca="false">IS84</f>
        <v>0</v>
      </c>
      <c r="IT85" s="82" t="n">
        <f aca="false">IT84</f>
        <v>0</v>
      </c>
    </row>
    <row r="86" s="89" customFormat="true" ht="15.65" hidden="false" customHeight="false" outlineLevel="0" collapsed="false">
      <c r="A86" s="87" t="n">
        <v>1</v>
      </c>
      <c r="B86" s="87" t="n">
        <v>1</v>
      </c>
      <c r="C86" s="87" t="n">
        <v>1</v>
      </c>
      <c r="D86" s="87" t="s">
        <v>360</v>
      </c>
      <c r="E86" s="87" t="n">
        <v>3</v>
      </c>
      <c r="F86" s="87" t="n">
        <v>30</v>
      </c>
      <c r="G86" s="87" t="n">
        <v>12</v>
      </c>
      <c r="H86" s="69"/>
      <c r="I86" s="69"/>
      <c r="J86" s="69"/>
      <c r="K86" s="69" t="n">
        <v>0</v>
      </c>
      <c r="L86" s="69"/>
      <c r="M86" s="69"/>
      <c r="N86" s="69"/>
      <c r="O86" s="73" t="s">
        <v>361</v>
      </c>
      <c r="P86" s="69" t="s">
        <v>341</v>
      </c>
      <c r="Q86" s="70"/>
      <c r="R86" s="71"/>
      <c r="S86" s="71"/>
      <c r="T86" s="71"/>
      <c r="U86" s="72" t="n">
        <f aca="false">A86*(BP86+CB86+CM86+EB86)</f>
        <v>0</v>
      </c>
      <c r="V86" s="72" t="n">
        <f aca="false">(CY86*EY86/12)*EU86*A86</f>
        <v>0</v>
      </c>
      <c r="W86" s="72" t="n">
        <f aca="false">A86*(BQ86+CC86)</f>
        <v>0</v>
      </c>
      <c r="X86" s="72" t="n">
        <f aca="false">(DZ86+DY86)*A86</f>
        <v>0.625</v>
      </c>
      <c r="Y86" s="72" t="n">
        <f aca="false">DX86*A86</f>
        <v>0</v>
      </c>
      <c r="Z86" s="72" t="n">
        <f aca="false">BR86*A86</f>
        <v>0</v>
      </c>
      <c r="AA86" s="72" t="n">
        <f aca="false">CX86*A86</f>
        <v>0</v>
      </c>
      <c r="AB86" s="72" t="n">
        <f aca="false">CT86*A86</f>
        <v>0</v>
      </c>
      <c r="AC86" s="72" t="n">
        <f aca="false">DR86*A86</f>
        <v>0</v>
      </c>
      <c r="AD86" s="72" t="n">
        <f aca="false">(DE86)*A86</f>
        <v>0</v>
      </c>
      <c r="AE86" s="72" t="n">
        <f aca="false">DQ86*A86</f>
        <v>0</v>
      </c>
      <c r="AF86" s="72" t="n">
        <f aca="false">CU86*A86</f>
        <v>0</v>
      </c>
      <c r="AG86" s="72" t="n">
        <f aca="false">DY86</f>
        <v>0</v>
      </c>
      <c r="AH86" s="72" t="n">
        <f aca="false">A86*(CR86)</f>
        <v>3</v>
      </c>
      <c r="AI86" s="72" t="n">
        <f aca="false">CS86*A86</f>
        <v>0</v>
      </c>
      <c r="AJ86" s="72" t="n">
        <f aca="false">CW86*A86</f>
        <v>0</v>
      </c>
      <c r="AK86" s="72" t="n">
        <f aca="false">EA86*A86</f>
        <v>0</v>
      </c>
      <c r="AL86" s="72" t="n">
        <f aca="false">IF(EA86&gt;0,1,0)*J86*A86</f>
        <v>0</v>
      </c>
      <c r="AM86" s="72" t="e">
        <f aca="false">(BW86+CG86+CO86+DB86+DK86+DU86+EE86)*A86</f>
        <v>#DIV/0!</v>
      </c>
      <c r="AN86" s="72" t="e">
        <f aca="false">(BV86+CF86+CN86+DA86+DJ86+DT86+ED86)*A86</f>
        <v>#DIV/0!</v>
      </c>
      <c r="AO86" s="72" t="n">
        <f aca="false">(CZ86+DI86+DS86)*A86</f>
        <v>0.5</v>
      </c>
      <c r="AP86" s="72" t="n">
        <f aca="false">A86*(EC86+BS86+CE86)</f>
        <v>3</v>
      </c>
      <c r="AQ86" s="72" t="n">
        <f aca="false">IF(EK86&gt;48,4,IF(EK86&gt;33,3,2))*(A86*B86)+(IF(ISNUMBER(P86),0,IF(P86="PC",A86*C86,0)))</f>
        <v>2</v>
      </c>
      <c r="AR86" s="72" t="n">
        <f aca="false">A86*(M86+L86)</f>
        <v>0</v>
      </c>
      <c r="AS86" s="72" t="e">
        <f aca="false">(BX86+CD86)*A86*O86</f>
        <v>#VALUE!</v>
      </c>
      <c r="AT86" s="72" t="n">
        <f aca="false">T86</f>
        <v>0</v>
      </c>
      <c r="AU86" s="72" t="n">
        <f aca="false">(BY86+CH86+CP86+DC86+DL86+DV86+EF86+EI86)*A86</f>
        <v>0</v>
      </c>
      <c r="AV86" s="72" t="n">
        <f aca="false">(BZ86+CI86+CQ86+DD86+DM86+DW86+EG86)*A86</f>
        <v>0</v>
      </c>
      <c r="AW86" s="72" t="n">
        <f aca="false">EH86*A86</f>
        <v>0</v>
      </c>
      <c r="AX86" s="71" t="n">
        <f aca="false">A86*CJ86</f>
        <v>0</v>
      </c>
      <c r="AY86" s="71" t="n">
        <f aca="false">A86*BT86</f>
        <v>0</v>
      </c>
      <c r="AZ86" s="71" t="n">
        <f aca="false">A86*CK86</f>
        <v>0</v>
      </c>
      <c r="BA86" s="71" t="n">
        <f aca="false">A86*BU86</f>
        <v>0</v>
      </c>
      <c r="BB86" s="71" t="n">
        <f aca="false">A86*CL86</f>
        <v>0</v>
      </c>
      <c r="BC86" s="71" t="n">
        <f aca="false">IF(C86&gt;0,E86*A86/12,0)</f>
        <v>0.25</v>
      </c>
      <c r="BD86" s="71" t="n">
        <f aca="false">IF(C86&gt;=1,IF(ISNUMBER(P86),0,IF(P86="DB",E86*A86*(C86-1)/12,IF(P86="WD",E86*O86/12,0))),0)</f>
        <v>0</v>
      </c>
      <c r="BE86" s="71" t="n">
        <f aca="false">IF(I86&gt;0,((E86/(I86+1))*M86)*A86/12,M86*E86*A86/12)</f>
        <v>0</v>
      </c>
      <c r="BF86" s="71" t="n">
        <f aca="false">DN86*A86</f>
        <v>0</v>
      </c>
      <c r="BG86" s="71" t="n">
        <f aca="false">DO86*A86</f>
        <v>0</v>
      </c>
      <c r="BH86" s="71" t="n">
        <f aca="false">DP86*A86</f>
        <v>0</v>
      </c>
      <c r="BI86" s="71" t="n">
        <f aca="false">CY86*A86</f>
        <v>0</v>
      </c>
      <c r="BJ86" s="71" t="n">
        <f aca="false">A86*CV86</f>
        <v>0</v>
      </c>
      <c r="BK86" s="71" t="n">
        <f aca="false">DF86*A86</f>
        <v>0</v>
      </c>
      <c r="BL86" s="71" t="n">
        <f aca="false">DG86*A86</f>
        <v>0</v>
      </c>
      <c r="BM86" s="71" t="n">
        <f aca="false">DH86*A86</f>
        <v>0</v>
      </c>
      <c r="BN86" s="76"/>
      <c r="BO86" s="77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3"/>
      <c r="CA86" s="62"/>
      <c r="CB86" s="62"/>
      <c r="CC86" s="62"/>
      <c r="CD86" s="62"/>
      <c r="CE86" s="62"/>
      <c r="CF86" s="62"/>
      <c r="CG86" s="62"/>
      <c r="CH86" s="62"/>
      <c r="CI86" s="92"/>
      <c r="CJ86" s="62"/>
      <c r="CK86" s="62"/>
      <c r="CL86" s="62"/>
      <c r="CM86" s="62"/>
      <c r="CN86" s="62"/>
      <c r="CO86" s="62"/>
      <c r="CP86" s="62"/>
      <c r="CQ86" s="63"/>
      <c r="CR86" s="62" t="n">
        <f aca="false">((F86*G86)+(2*E86*G86))/144</f>
        <v>3</v>
      </c>
      <c r="CS86" s="62"/>
      <c r="CT86" s="62"/>
      <c r="CU86" s="62"/>
      <c r="CV86" s="62"/>
      <c r="CW86" s="62"/>
      <c r="CX86" s="62"/>
      <c r="CY86" s="62"/>
      <c r="CZ86" s="62" t="n">
        <f aca="false">2*E86/12</f>
        <v>0.5</v>
      </c>
      <c r="DA86" s="62"/>
      <c r="DB86" s="62"/>
      <c r="DC86" s="62"/>
      <c r="DD86" s="63"/>
      <c r="DE86" s="62"/>
      <c r="DF86" s="62"/>
      <c r="DG86" s="62"/>
      <c r="DH86" s="62"/>
      <c r="DI86" s="62"/>
      <c r="DJ86" s="62"/>
      <c r="DK86" s="62"/>
      <c r="DL86" s="62"/>
      <c r="DM86" s="63"/>
      <c r="DN86" s="62"/>
      <c r="DO86" s="62"/>
      <c r="DP86" s="62"/>
      <c r="DQ86" s="62"/>
      <c r="DR86" s="62"/>
      <c r="DS86" s="62"/>
      <c r="DT86" s="62"/>
      <c r="DU86" s="62"/>
      <c r="DV86" s="62"/>
      <c r="DW86" s="63"/>
      <c r="DX86" s="64"/>
      <c r="DY86" s="64"/>
      <c r="DZ86" s="64" t="n">
        <f aca="false">((E86*F86))/144</f>
        <v>0.625</v>
      </c>
      <c r="EA86" s="64"/>
      <c r="EB86" s="64"/>
      <c r="EC86" s="64" t="n">
        <f aca="false">(F86+(2*E86))/12</f>
        <v>3</v>
      </c>
      <c r="ED86" s="64" t="e">
        <f aca="false">(DX86+DY86+(2*(DZ86+EB86)))/FY86</f>
        <v>#DIV/0!</v>
      </c>
      <c r="EE86" s="64" t="e">
        <f aca="false">(DX86+DY86+(2*(DZ86+EB86)))/((FW86+FX86)*FV86)</f>
        <v>#DIV/0!</v>
      </c>
      <c r="EF86" s="64" t="n">
        <f aca="false">(EO86*FG86)+(FE86*(EC86+CZ86))</f>
        <v>0</v>
      </c>
      <c r="EG86" s="64" t="n">
        <f aca="false">(GE86*(FW86+FX86+IF(FY86&gt;0,2,0)))+FF86</f>
        <v>0</v>
      </c>
      <c r="EH86" s="64" t="n">
        <f aca="false">(IS86+IF(E86&gt;48,IS86*0.5,0))</f>
        <v>0</v>
      </c>
      <c r="EI86" s="63" t="n">
        <f aca="false">(((EF86+EG86+DW86+DV86+DM86+DL86+DD86+DC86+CQ86+CP86+CI86+CH86+BZ86+BY86)/2400)*(HK86+HL86+HM86+HN86+HO86))+(HP86)</f>
        <v>0</v>
      </c>
      <c r="EJ86" s="62" t="n">
        <f aca="false">E86</f>
        <v>3</v>
      </c>
      <c r="EK86" s="63" t="n">
        <f aca="false">F86-EM86</f>
        <v>23.938</v>
      </c>
      <c r="EL86" s="64" t="n">
        <f aca="false">IF(C86&gt;0,E86,0)</f>
        <v>3</v>
      </c>
      <c r="EM86" s="63" t="n">
        <f aca="false">IF(C86&gt;0,ET5,0)</f>
        <v>6.062</v>
      </c>
      <c r="EN86" s="64"/>
      <c r="EO86" s="66" t="n">
        <v>4</v>
      </c>
      <c r="EP86" s="82" t="n">
        <f aca="false">EP85</f>
        <v>0</v>
      </c>
      <c r="EQ86" s="82" t="n">
        <f aca="false">EQ85</f>
        <v>0</v>
      </c>
      <c r="ER86" s="82" t="n">
        <f aca="false">ER85</f>
        <v>0</v>
      </c>
      <c r="ES86" s="82" t="n">
        <f aca="false">ES85</f>
        <v>0</v>
      </c>
      <c r="ET86" s="82" t="n">
        <f aca="false">ET85</f>
        <v>0</v>
      </c>
      <c r="EU86" s="82" t="n">
        <f aca="false">EU85</f>
        <v>0</v>
      </c>
      <c r="EV86" s="82" t="n">
        <f aca="false">EV85</f>
        <v>0</v>
      </c>
      <c r="EW86" s="82" t="n">
        <f aca="false">EW85</f>
        <v>0</v>
      </c>
      <c r="EX86" s="82" t="n">
        <f aca="false">EX85</f>
        <v>0</v>
      </c>
      <c r="EY86" s="82" t="n">
        <f aca="false">EY85</f>
        <v>0</v>
      </c>
      <c r="EZ86" s="82" t="n">
        <f aca="false">EZ85</f>
        <v>0</v>
      </c>
      <c r="FA86" s="82" t="n">
        <f aca="false">FA85</f>
        <v>0</v>
      </c>
      <c r="FB86" s="82" t="n">
        <f aca="false">FB85</f>
        <v>0</v>
      </c>
      <c r="FC86" s="82" t="n">
        <f aca="false">FC85</f>
        <v>0</v>
      </c>
      <c r="FD86" s="82" t="n">
        <f aca="false">FD85</f>
        <v>0</v>
      </c>
      <c r="FE86" s="82" t="n">
        <f aca="false">FE85</f>
        <v>0</v>
      </c>
      <c r="FF86" s="82" t="n">
        <f aca="false">FF85</f>
        <v>0</v>
      </c>
      <c r="FG86" s="82" t="n">
        <f aca="false">FG85</f>
        <v>0</v>
      </c>
      <c r="FH86" s="82" t="n">
        <f aca="false">FH85</f>
        <v>0</v>
      </c>
      <c r="FI86" s="82" t="n">
        <f aca="false">FI85</f>
        <v>0</v>
      </c>
      <c r="FJ86" s="82" t="n">
        <f aca="false">FJ85</f>
        <v>0</v>
      </c>
      <c r="FK86" s="82" t="n">
        <f aca="false">FK85</f>
        <v>0</v>
      </c>
      <c r="FL86" s="82" t="n">
        <f aca="false">FL85</f>
        <v>0</v>
      </c>
      <c r="FM86" s="82" t="n">
        <f aca="false">FM85</f>
        <v>0</v>
      </c>
      <c r="FN86" s="82" t="n">
        <f aca="false">FN85</f>
        <v>0</v>
      </c>
      <c r="FO86" s="82" t="n">
        <f aca="false">FO85</f>
        <v>0</v>
      </c>
      <c r="FP86" s="82" t="n">
        <f aca="false">FP85</f>
        <v>0</v>
      </c>
      <c r="FQ86" s="82" t="n">
        <f aca="false">FQ85</f>
        <v>0</v>
      </c>
      <c r="FR86" s="82" t="n">
        <f aca="false">FR85</f>
        <v>0</v>
      </c>
      <c r="FS86" s="82" t="n">
        <f aca="false">FS85</f>
        <v>0</v>
      </c>
      <c r="FT86" s="82" t="n">
        <f aca="false">FT85</f>
        <v>0</v>
      </c>
      <c r="FU86" s="82" t="n">
        <f aca="false">FU85</f>
        <v>0</v>
      </c>
      <c r="FV86" s="82" t="n">
        <f aca="false">FV85</f>
        <v>0</v>
      </c>
      <c r="FW86" s="82" t="n">
        <f aca="false">FW85</f>
        <v>0</v>
      </c>
      <c r="FX86" s="82" t="n">
        <f aca="false">FX85</f>
        <v>0</v>
      </c>
      <c r="FY86" s="82" t="n">
        <f aca="false">FY85</f>
        <v>0</v>
      </c>
      <c r="FZ86" s="82" t="n">
        <f aca="false">FZ85</f>
        <v>0</v>
      </c>
      <c r="GA86" s="82" t="n">
        <f aca="false">GA85</f>
        <v>0</v>
      </c>
      <c r="GB86" s="82" t="n">
        <f aca="false">GB85</f>
        <v>0</v>
      </c>
      <c r="GC86" s="82" t="n">
        <f aca="false">GC85</f>
        <v>0</v>
      </c>
      <c r="GD86" s="82" t="n">
        <f aca="false">GD85</f>
        <v>0</v>
      </c>
      <c r="GE86" s="82" t="n">
        <f aca="false">GE85</f>
        <v>0</v>
      </c>
      <c r="GF86" s="82" t="n">
        <f aca="false">GF85</f>
        <v>0</v>
      </c>
      <c r="GG86" s="82" t="n">
        <f aca="false">GG85</f>
        <v>0</v>
      </c>
      <c r="GH86" s="82" t="n">
        <f aca="false">GH85</f>
        <v>0</v>
      </c>
      <c r="GI86" s="82" t="n">
        <f aca="false">GI85</f>
        <v>0</v>
      </c>
      <c r="GJ86" s="82" t="n">
        <f aca="false">GJ85</f>
        <v>0</v>
      </c>
      <c r="GK86" s="82" t="n">
        <f aca="false">GK85</f>
        <v>0</v>
      </c>
      <c r="GL86" s="82" t="n">
        <f aca="false">GL85</f>
        <v>0</v>
      </c>
      <c r="GM86" s="82" t="n">
        <f aca="false">GM85</f>
        <v>0</v>
      </c>
      <c r="GN86" s="82" t="n">
        <f aca="false">GN85</f>
        <v>0</v>
      </c>
      <c r="GO86" s="82" t="n">
        <f aca="false">GO85</f>
        <v>0</v>
      </c>
      <c r="GP86" s="82" t="n">
        <f aca="false">GP85</f>
        <v>0</v>
      </c>
      <c r="GQ86" s="82" t="n">
        <f aca="false">GQ85</f>
        <v>0</v>
      </c>
      <c r="GR86" s="82" t="n">
        <f aca="false">GR85</f>
        <v>0</v>
      </c>
      <c r="GS86" s="82" t="n">
        <f aca="false">GS85</f>
        <v>0</v>
      </c>
      <c r="GT86" s="82" t="n">
        <f aca="false">GT85</f>
        <v>0</v>
      </c>
      <c r="GU86" s="82" t="n">
        <f aca="false">GU85</f>
        <v>0</v>
      </c>
      <c r="GV86" s="82" t="n">
        <f aca="false">GV85</f>
        <v>0</v>
      </c>
      <c r="GW86" s="82" t="n">
        <f aca="false">GW85</f>
        <v>0</v>
      </c>
      <c r="GX86" s="82" t="n">
        <f aca="false">GX85</f>
        <v>0</v>
      </c>
      <c r="GY86" s="82" t="n">
        <f aca="false">GY85</f>
        <v>0</v>
      </c>
      <c r="GZ86" s="82" t="n">
        <f aca="false">GZ85</f>
        <v>0</v>
      </c>
      <c r="HA86" s="82" t="n">
        <f aca="false">HA85</f>
        <v>0</v>
      </c>
      <c r="HB86" s="82" t="n">
        <f aca="false">HB85</f>
        <v>0</v>
      </c>
      <c r="HC86" s="82" t="n">
        <f aca="false">HC85</f>
        <v>0</v>
      </c>
      <c r="HD86" s="82" t="n">
        <f aca="false">HD85</f>
        <v>0</v>
      </c>
      <c r="HE86" s="82" t="n">
        <f aca="false">HE85</f>
        <v>0</v>
      </c>
      <c r="HF86" s="82" t="n">
        <f aca="false">HF85</f>
        <v>0</v>
      </c>
      <c r="HG86" s="82" t="n">
        <f aca="false">HG85</f>
        <v>0</v>
      </c>
      <c r="HH86" s="82" t="n">
        <f aca="false">HH85</f>
        <v>0</v>
      </c>
      <c r="HI86" s="82" t="n">
        <f aca="false">HI85</f>
        <v>0</v>
      </c>
      <c r="HJ86" s="82" t="n">
        <f aca="false">HJ85</f>
        <v>0</v>
      </c>
      <c r="HK86" s="82" t="n">
        <f aca="false">HK85</f>
        <v>0</v>
      </c>
      <c r="HL86" s="82" t="n">
        <f aca="false">HL85</f>
        <v>0</v>
      </c>
      <c r="HM86" s="82" t="n">
        <f aca="false">HM85</f>
        <v>0</v>
      </c>
      <c r="HN86" s="82" t="n">
        <f aca="false">HN85</f>
        <v>0</v>
      </c>
      <c r="HO86" s="82" t="n">
        <f aca="false">HO85</f>
        <v>0</v>
      </c>
      <c r="HP86" s="82" t="n">
        <f aca="false">HP85</f>
        <v>0</v>
      </c>
      <c r="HQ86" s="82" t="n">
        <f aca="false">HQ85</f>
        <v>0</v>
      </c>
      <c r="HR86" s="82" t="n">
        <f aca="false">HR85</f>
        <v>0</v>
      </c>
      <c r="HS86" s="82" t="n">
        <f aca="false">HS85</f>
        <v>0</v>
      </c>
      <c r="HT86" s="82" t="n">
        <f aca="false">HT85</f>
        <v>0</v>
      </c>
      <c r="HU86" s="82" t="n">
        <f aca="false">HU85</f>
        <v>0</v>
      </c>
      <c r="HV86" s="82" t="n">
        <f aca="false">HV85</f>
        <v>0</v>
      </c>
      <c r="HW86" s="82" t="n">
        <f aca="false">HW85</f>
        <v>0</v>
      </c>
      <c r="HX86" s="82" t="n">
        <f aca="false">HX85</f>
        <v>0</v>
      </c>
      <c r="HY86" s="82" t="n">
        <f aca="false">HY85</f>
        <v>0</v>
      </c>
      <c r="HZ86" s="82" t="n">
        <f aca="false">HZ85</f>
        <v>0</v>
      </c>
      <c r="IA86" s="82" t="n">
        <f aca="false">IA85</f>
        <v>0</v>
      </c>
      <c r="IB86" s="82" t="n">
        <f aca="false">IB85</f>
        <v>0</v>
      </c>
      <c r="IC86" s="82" t="n">
        <f aca="false">IC85</f>
        <v>0</v>
      </c>
      <c r="ID86" s="82" t="n">
        <f aca="false">ID85</f>
        <v>0</v>
      </c>
      <c r="IE86" s="82" t="n">
        <f aca="false">IE85</f>
        <v>0</v>
      </c>
      <c r="IF86" s="82" t="n">
        <f aca="false">IF85</f>
        <v>0</v>
      </c>
      <c r="IG86" s="82" t="n">
        <f aca="false">IG85</f>
        <v>0</v>
      </c>
      <c r="IH86" s="82" t="n">
        <f aca="false">IH85</f>
        <v>0</v>
      </c>
      <c r="II86" s="82" t="n">
        <f aca="false">II85</f>
        <v>0</v>
      </c>
      <c r="IJ86" s="82" t="n">
        <f aca="false">IJ85</f>
        <v>0</v>
      </c>
      <c r="IK86" s="82" t="n">
        <f aca="false">IK85</f>
        <v>0</v>
      </c>
      <c r="IL86" s="82" t="n">
        <f aca="false">IL85</f>
        <v>0</v>
      </c>
      <c r="IM86" s="82" t="n">
        <f aca="false">IM85</f>
        <v>0</v>
      </c>
      <c r="IN86" s="82" t="n">
        <f aca="false">IN85</f>
        <v>0</v>
      </c>
      <c r="IO86" s="82" t="n">
        <f aca="false">IO85</f>
        <v>0</v>
      </c>
      <c r="IP86" s="82" t="n">
        <f aca="false">IP85</f>
        <v>0</v>
      </c>
      <c r="IQ86" s="82" t="n">
        <f aca="false">IQ85</f>
        <v>0</v>
      </c>
      <c r="IR86" s="82" t="n">
        <f aca="false">IR85</f>
        <v>0</v>
      </c>
      <c r="IS86" s="82" t="n">
        <f aca="false">IS85</f>
        <v>0</v>
      </c>
      <c r="IT86" s="82" t="n">
        <f aca="false">IT85</f>
        <v>0</v>
      </c>
    </row>
  </sheetData>
  <mergeCells count="18">
    <mergeCell ref="I1:T1"/>
    <mergeCell ref="U1:AV1"/>
    <mergeCell ref="AX1:BM1"/>
    <mergeCell ref="BO1:BZ1"/>
    <mergeCell ref="CR1:DD1"/>
    <mergeCell ref="DE1:DM1"/>
    <mergeCell ref="DN1:DW1"/>
    <mergeCell ref="DX1:EI1"/>
    <mergeCell ref="EN1:EO1"/>
    <mergeCell ref="EP1:EW1"/>
    <mergeCell ref="EX1:FB1"/>
    <mergeCell ref="FC1:FJ1"/>
    <mergeCell ref="FK1:FT1"/>
    <mergeCell ref="FU1:GF1"/>
    <mergeCell ref="GG1:HJ1"/>
    <mergeCell ref="HK1:HP1"/>
    <mergeCell ref="HS1:IQ1"/>
    <mergeCell ref="IR1:I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920" ySplit="0" topLeftCell="BN2" activePane="topLeft" state="split"/>
      <selection pane="topLeft" activeCell="E1" activeCellId="0" sqref="E1:T16384 E1:T16384"/>
      <selection pane="topRight" activeCell="BN1" activeCellId="0" sqref="BN1"/>
    </sheetView>
  </sheetViews>
  <sheetFormatPr defaultColWidth="5.70703125" defaultRowHeight="14.6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37.56"/>
    <col collapsed="false" customWidth="true" hidden="true" outlineLevel="0" max="20" min="5" style="0" width="0.85"/>
    <col collapsed="false" customWidth="true" hidden="false" outlineLevel="0" max="65" min="21" style="0" width="3.7"/>
    <col collapsed="false" customWidth="true" hidden="false" outlineLevel="0" max="66" min="66" style="0" width="9.06"/>
    <col collapsed="false" customWidth="true" hidden="true" outlineLevel="0" max="139" min="88" style="0" width="9.06"/>
  </cols>
  <sheetData>
    <row r="1" s="53" customFormat="true" ht="15.6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93" t="s">
        <v>3</v>
      </c>
      <c r="AY1" s="93"/>
      <c r="AZ1" s="93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5" t="s">
        <v>4</v>
      </c>
      <c r="BO1" s="8" t="s">
        <v>5</v>
      </c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96" t="s">
        <v>362</v>
      </c>
      <c r="CB1" s="96"/>
      <c r="CC1" s="96"/>
      <c r="CD1" s="96"/>
      <c r="CE1" s="96"/>
      <c r="CF1" s="96"/>
      <c r="CG1" s="96"/>
      <c r="CH1" s="96"/>
      <c r="CI1" s="95"/>
      <c r="CJ1" s="12" t="s">
        <v>15</v>
      </c>
      <c r="CK1" s="12"/>
      <c r="CL1" s="12"/>
      <c r="CM1" s="12"/>
      <c r="CN1" s="12"/>
      <c r="CO1" s="12"/>
      <c r="CP1" s="12"/>
      <c r="CQ1" s="12"/>
      <c r="CR1" s="12" t="s">
        <v>7</v>
      </c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1" t="s">
        <v>8</v>
      </c>
      <c r="DF1" s="11"/>
      <c r="DG1" s="11"/>
      <c r="DH1" s="1" t="s">
        <v>363</v>
      </c>
      <c r="DI1" s="11"/>
      <c r="DJ1" s="11"/>
      <c r="DK1" s="11"/>
      <c r="DL1" s="11"/>
      <c r="DM1" s="10"/>
      <c r="DN1" s="12" t="s">
        <v>9</v>
      </c>
      <c r="DO1" s="12"/>
      <c r="DP1" s="12"/>
      <c r="DQ1" s="12"/>
      <c r="DR1" s="12"/>
      <c r="DS1" s="12"/>
      <c r="DT1" s="12"/>
      <c r="DU1" s="12"/>
      <c r="DV1" s="12"/>
      <c r="DW1" s="12"/>
      <c r="DX1" s="12" t="s">
        <v>10</v>
      </c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" t="s">
        <v>364</v>
      </c>
      <c r="EK1" s="13"/>
      <c r="EL1" s="1" t="s">
        <v>365</v>
      </c>
      <c r="EM1" s="13"/>
      <c r="EN1" s="11" t="s">
        <v>366</v>
      </c>
      <c r="EO1" s="12"/>
      <c r="EP1" s="14" t="s">
        <v>14</v>
      </c>
      <c r="EQ1" s="14"/>
      <c r="ER1" s="14"/>
      <c r="ES1" s="14"/>
      <c r="ET1" s="14"/>
      <c r="EU1" s="14"/>
      <c r="EV1" s="14"/>
      <c r="EW1" s="14"/>
      <c r="EX1" s="15" t="s">
        <v>367</v>
      </c>
      <c r="EY1" s="15"/>
      <c r="EZ1" s="15"/>
      <c r="FA1" s="15"/>
      <c r="FB1" s="15"/>
      <c r="FC1" s="16" t="s">
        <v>16</v>
      </c>
      <c r="FD1" s="16"/>
      <c r="FE1" s="16"/>
      <c r="FF1" s="16"/>
      <c r="FG1" s="16"/>
      <c r="FH1" s="16"/>
      <c r="FI1" s="16"/>
      <c r="FJ1" s="16"/>
      <c r="FK1" s="17" t="s">
        <v>17</v>
      </c>
      <c r="FL1" s="17"/>
      <c r="FM1" s="17"/>
      <c r="FN1" s="17"/>
      <c r="FO1" s="17"/>
      <c r="FP1" s="17"/>
      <c r="FQ1" s="17"/>
      <c r="FR1" s="17"/>
      <c r="FS1" s="17"/>
      <c r="FT1" s="17"/>
      <c r="FU1" s="18" t="s">
        <v>18</v>
      </c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9" t="s">
        <v>19</v>
      </c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20" t="s">
        <v>20</v>
      </c>
      <c r="HL1" s="20"/>
      <c r="HM1" s="20"/>
      <c r="HN1" s="20"/>
      <c r="HO1" s="20"/>
      <c r="HP1" s="20"/>
      <c r="HQ1" s="21" t="s">
        <v>21</v>
      </c>
      <c r="HR1" s="22"/>
      <c r="HS1" s="23" t="s">
        <v>22</v>
      </c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18" t="s">
        <v>23</v>
      </c>
      <c r="IS1" s="18"/>
      <c r="IT1" s="18"/>
      <c r="IU1" s="0"/>
    </row>
    <row r="2" s="89" customFormat="true" ht="144.75" hidden="false" customHeight="true" outlineLevel="0" collapsed="false">
      <c r="A2" s="24" t="s">
        <v>24</v>
      </c>
      <c r="B2" s="24" t="s">
        <v>25</v>
      </c>
      <c r="C2" s="24" t="s">
        <v>26</v>
      </c>
      <c r="D2" s="25" t="s">
        <v>27</v>
      </c>
      <c r="E2" s="24" t="s">
        <v>28</v>
      </c>
      <c r="F2" s="24" t="s">
        <v>29</v>
      </c>
      <c r="G2" s="24" t="s">
        <v>30</v>
      </c>
      <c r="H2" s="26" t="s">
        <v>31</v>
      </c>
      <c r="I2" s="26" t="s">
        <v>32</v>
      </c>
      <c r="J2" s="26" t="s">
        <v>33</v>
      </c>
      <c r="K2" s="26" t="s">
        <v>34</v>
      </c>
      <c r="L2" s="26" t="s">
        <v>35</v>
      </c>
      <c r="M2" s="26" t="s">
        <v>36</v>
      </c>
      <c r="N2" s="26" t="s">
        <v>37</v>
      </c>
      <c r="O2" s="26" t="s">
        <v>37</v>
      </c>
      <c r="P2" s="26" t="s">
        <v>38</v>
      </c>
      <c r="Q2" s="27" t="s">
        <v>39</v>
      </c>
      <c r="R2" s="28" t="s">
        <v>40</v>
      </c>
      <c r="S2" s="28" t="s">
        <v>40</v>
      </c>
      <c r="T2" s="28" t="s">
        <v>41</v>
      </c>
      <c r="U2" s="29" t="s">
        <v>42</v>
      </c>
      <c r="V2" s="29" t="s">
        <v>43</v>
      </c>
      <c r="W2" s="29" t="s">
        <v>44</v>
      </c>
      <c r="X2" s="29" t="s">
        <v>45</v>
      </c>
      <c r="Y2" s="29" t="s">
        <v>46</v>
      </c>
      <c r="Z2" s="29" t="s">
        <v>47</v>
      </c>
      <c r="AA2" s="29" t="s">
        <v>48</v>
      </c>
      <c r="AB2" s="29" t="s">
        <v>49</v>
      </c>
      <c r="AC2" s="29" t="s">
        <v>50</v>
      </c>
      <c r="AD2" s="29" t="s">
        <v>51</v>
      </c>
      <c r="AE2" s="29" t="s">
        <v>52</v>
      </c>
      <c r="AF2" s="29" t="s">
        <v>53</v>
      </c>
      <c r="AG2" s="29" t="s">
        <v>54</v>
      </c>
      <c r="AH2" s="29" t="s">
        <v>55</v>
      </c>
      <c r="AI2" s="29" t="s">
        <v>56</v>
      </c>
      <c r="AJ2" s="29" t="s">
        <v>57</v>
      </c>
      <c r="AK2" s="29" t="s">
        <v>58</v>
      </c>
      <c r="AL2" s="29" t="s">
        <v>59</v>
      </c>
      <c r="AM2" s="29" t="s">
        <v>60</v>
      </c>
      <c r="AN2" s="29" t="s">
        <v>61</v>
      </c>
      <c r="AO2" s="29" t="s">
        <v>62</v>
      </c>
      <c r="AP2" s="29" t="s">
        <v>63</v>
      </c>
      <c r="AQ2" s="29" t="s">
        <v>64</v>
      </c>
      <c r="AR2" s="29" t="s">
        <v>65</v>
      </c>
      <c r="AS2" s="29" t="s">
        <v>66</v>
      </c>
      <c r="AT2" s="29" t="s">
        <v>67</v>
      </c>
      <c r="AU2" s="29" t="s">
        <v>68</v>
      </c>
      <c r="AV2" s="29" t="s">
        <v>69</v>
      </c>
      <c r="AW2" s="29" t="s">
        <v>70</v>
      </c>
      <c r="AX2" s="30" t="s">
        <v>368</v>
      </c>
      <c r="AY2" s="30" t="s">
        <v>72</v>
      </c>
      <c r="AZ2" s="30" t="s">
        <v>73</v>
      </c>
      <c r="BA2" s="30" t="s">
        <v>74</v>
      </c>
      <c r="BB2" s="30" t="s">
        <v>75</v>
      </c>
      <c r="BC2" s="30" t="s">
        <v>76</v>
      </c>
      <c r="BD2" s="30" t="s">
        <v>77</v>
      </c>
      <c r="BE2" s="30" t="s">
        <v>78</v>
      </c>
      <c r="BF2" s="30" t="s">
        <v>79</v>
      </c>
      <c r="BG2" s="30" t="s">
        <v>80</v>
      </c>
      <c r="BH2" s="30" t="s">
        <v>81</v>
      </c>
      <c r="BI2" s="30" t="s">
        <v>82</v>
      </c>
      <c r="BJ2" s="30" t="s">
        <v>83</v>
      </c>
      <c r="BK2" s="30" t="s">
        <v>84</v>
      </c>
      <c r="BL2" s="30" t="s">
        <v>85</v>
      </c>
      <c r="BM2" s="31" t="s">
        <v>86</v>
      </c>
      <c r="BN2" s="95" t="s">
        <v>87</v>
      </c>
      <c r="BO2" s="33" t="s">
        <v>88</v>
      </c>
      <c r="BP2" s="34" t="s">
        <v>89</v>
      </c>
      <c r="BQ2" s="34" t="s">
        <v>90</v>
      </c>
      <c r="BR2" s="34" t="s">
        <v>91</v>
      </c>
      <c r="BS2" s="34" t="s">
        <v>92</v>
      </c>
      <c r="BT2" s="34" t="s">
        <v>93</v>
      </c>
      <c r="BU2" s="34" t="s">
        <v>94</v>
      </c>
      <c r="BV2" s="34" t="s">
        <v>95</v>
      </c>
      <c r="BW2" s="34" t="s">
        <v>96</v>
      </c>
      <c r="BX2" s="34" t="s">
        <v>97</v>
      </c>
      <c r="BY2" s="34" t="s">
        <v>98</v>
      </c>
      <c r="BZ2" s="35" t="s">
        <v>99</v>
      </c>
      <c r="CA2" s="34" t="s">
        <v>100</v>
      </c>
      <c r="CB2" s="34" t="s">
        <v>101</v>
      </c>
      <c r="CC2" s="34" t="s">
        <v>369</v>
      </c>
      <c r="CD2" s="34" t="s">
        <v>103</v>
      </c>
      <c r="CE2" s="34" t="s">
        <v>92</v>
      </c>
      <c r="CF2" s="34" t="s">
        <v>95</v>
      </c>
      <c r="CG2" s="34" t="s">
        <v>96</v>
      </c>
      <c r="CH2" s="34" t="s">
        <v>104</v>
      </c>
      <c r="CI2" s="97" t="s">
        <v>105</v>
      </c>
      <c r="CJ2" s="34" t="s">
        <v>106</v>
      </c>
      <c r="CK2" s="34" t="s">
        <v>107</v>
      </c>
      <c r="CL2" s="34" t="s">
        <v>108</v>
      </c>
      <c r="CM2" s="34" t="s">
        <v>109</v>
      </c>
      <c r="CN2" s="34" t="s">
        <v>95</v>
      </c>
      <c r="CO2" s="34" t="s">
        <v>96</v>
      </c>
      <c r="CP2" s="34" t="s">
        <v>110</v>
      </c>
      <c r="CQ2" s="35" t="s">
        <v>111</v>
      </c>
      <c r="CR2" s="34" t="s">
        <v>112</v>
      </c>
      <c r="CS2" s="34" t="s">
        <v>113</v>
      </c>
      <c r="CT2" s="34" t="s">
        <v>114</v>
      </c>
      <c r="CU2" s="34" t="s">
        <v>115</v>
      </c>
      <c r="CV2" s="34" t="s">
        <v>116</v>
      </c>
      <c r="CW2" s="34" t="s">
        <v>117</v>
      </c>
      <c r="CX2" s="34" t="s">
        <v>118</v>
      </c>
      <c r="CY2" s="34" t="s">
        <v>119</v>
      </c>
      <c r="CZ2" s="34" t="s">
        <v>92</v>
      </c>
      <c r="DA2" s="34" t="s">
        <v>95</v>
      </c>
      <c r="DB2" s="34" t="s">
        <v>96</v>
      </c>
      <c r="DC2" s="34" t="s">
        <v>120</v>
      </c>
      <c r="DD2" s="35" t="s">
        <v>121</v>
      </c>
      <c r="DE2" s="34" t="s">
        <v>122</v>
      </c>
      <c r="DF2" s="34" t="s">
        <v>123</v>
      </c>
      <c r="DG2" s="34" t="s">
        <v>124</v>
      </c>
      <c r="DH2" s="34" t="s">
        <v>125</v>
      </c>
      <c r="DI2" s="34" t="s">
        <v>92</v>
      </c>
      <c r="DJ2" s="34" t="s">
        <v>95</v>
      </c>
      <c r="DK2" s="34" t="s">
        <v>96</v>
      </c>
      <c r="DL2" s="34" t="s">
        <v>126</v>
      </c>
      <c r="DM2" s="35" t="s">
        <v>127</v>
      </c>
      <c r="DN2" s="34" t="s">
        <v>128</v>
      </c>
      <c r="DO2" s="34" t="s">
        <v>129</v>
      </c>
      <c r="DP2" s="34" t="s">
        <v>130</v>
      </c>
      <c r="DQ2" s="34" t="s">
        <v>131</v>
      </c>
      <c r="DR2" s="34" t="s">
        <v>132</v>
      </c>
      <c r="DS2" s="34" t="s">
        <v>133</v>
      </c>
      <c r="DT2" s="34" t="s">
        <v>95</v>
      </c>
      <c r="DU2" s="34" t="s">
        <v>96</v>
      </c>
      <c r="DV2" s="36" t="s">
        <v>134</v>
      </c>
      <c r="DW2" s="35" t="s">
        <v>135</v>
      </c>
      <c r="DX2" s="34" t="s">
        <v>136</v>
      </c>
      <c r="DY2" s="34" t="s">
        <v>137</v>
      </c>
      <c r="DZ2" s="34" t="s">
        <v>138</v>
      </c>
      <c r="EA2" s="34" t="s">
        <v>139</v>
      </c>
      <c r="EB2" s="34" t="s">
        <v>140</v>
      </c>
      <c r="EC2" s="34" t="s">
        <v>141</v>
      </c>
      <c r="ED2" s="34" t="s">
        <v>95</v>
      </c>
      <c r="EE2" s="34" t="s">
        <v>96</v>
      </c>
      <c r="EF2" s="34" t="s">
        <v>142</v>
      </c>
      <c r="EG2" s="34" t="s">
        <v>143</v>
      </c>
      <c r="EH2" s="34" t="s">
        <v>144</v>
      </c>
      <c r="EI2" s="35" t="s">
        <v>145</v>
      </c>
      <c r="EJ2" s="34" t="s">
        <v>146</v>
      </c>
      <c r="EK2" s="35" t="s">
        <v>147</v>
      </c>
      <c r="EL2" s="34" t="s">
        <v>146</v>
      </c>
      <c r="EM2" s="35" t="s">
        <v>147</v>
      </c>
      <c r="EN2" s="34" t="s">
        <v>148</v>
      </c>
      <c r="EO2" s="35" t="s">
        <v>149</v>
      </c>
      <c r="EP2" s="37" t="s">
        <v>150</v>
      </c>
      <c r="EQ2" s="36" t="s">
        <v>151</v>
      </c>
      <c r="ER2" s="36" t="s">
        <v>152</v>
      </c>
      <c r="ES2" s="36" t="s">
        <v>153</v>
      </c>
      <c r="ET2" s="36" t="s">
        <v>154</v>
      </c>
      <c r="EU2" s="36" t="s">
        <v>155</v>
      </c>
      <c r="EV2" s="36" t="s">
        <v>156</v>
      </c>
      <c r="EW2" s="38" t="s">
        <v>157</v>
      </c>
      <c r="EX2" s="36" t="s">
        <v>158</v>
      </c>
      <c r="EY2" s="36" t="s">
        <v>159</v>
      </c>
      <c r="EZ2" s="36" t="s">
        <v>160</v>
      </c>
      <c r="FA2" s="36" t="s">
        <v>161</v>
      </c>
      <c r="FB2" s="38" t="s">
        <v>162</v>
      </c>
      <c r="FC2" s="36" t="s">
        <v>163</v>
      </c>
      <c r="FD2" s="36" t="s">
        <v>164</v>
      </c>
      <c r="FE2" s="36" t="s">
        <v>165</v>
      </c>
      <c r="FF2" s="36" t="s">
        <v>166</v>
      </c>
      <c r="FG2" s="36" t="s">
        <v>167</v>
      </c>
      <c r="FH2" s="36" t="s">
        <v>168</v>
      </c>
      <c r="FI2" s="36" t="s">
        <v>169</v>
      </c>
      <c r="FJ2" s="38" t="s">
        <v>170</v>
      </c>
      <c r="FK2" s="36" t="s">
        <v>171</v>
      </c>
      <c r="FL2" s="36" t="s">
        <v>172</v>
      </c>
      <c r="FM2" s="36" t="s">
        <v>173</v>
      </c>
      <c r="FN2" s="36" t="s">
        <v>174</v>
      </c>
      <c r="FO2" s="36" t="s">
        <v>370</v>
      </c>
      <c r="FP2" s="36" t="s">
        <v>176</v>
      </c>
      <c r="FQ2" s="36" t="s">
        <v>177</v>
      </c>
      <c r="FR2" s="36" t="s">
        <v>178</v>
      </c>
      <c r="FS2" s="36" t="s">
        <v>179</v>
      </c>
      <c r="FT2" s="38" t="s">
        <v>180</v>
      </c>
      <c r="FU2" s="36" t="s">
        <v>181</v>
      </c>
      <c r="FV2" s="36" t="s">
        <v>182</v>
      </c>
      <c r="FW2" s="36" t="s">
        <v>183</v>
      </c>
      <c r="FX2" s="36" t="s">
        <v>184</v>
      </c>
      <c r="FY2" s="36" t="s">
        <v>185</v>
      </c>
      <c r="FZ2" s="36" t="s">
        <v>186</v>
      </c>
      <c r="GA2" s="36" t="s">
        <v>187</v>
      </c>
      <c r="GB2" s="36" t="s">
        <v>188</v>
      </c>
      <c r="GC2" s="36" t="s">
        <v>189</v>
      </c>
      <c r="GD2" s="36" t="s">
        <v>190</v>
      </c>
      <c r="GE2" s="36" t="s">
        <v>191</v>
      </c>
      <c r="GF2" s="38" t="s">
        <v>192</v>
      </c>
      <c r="GG2" s="36" t="s">
        <v>193</v>
      </c>
      <c r="GH2" s="36" t="s">
        <v>194</v>
      </c>
      <c r="GI2" s="36" t="s">
        <v>195</v>
      </c>
      <c r="GJ2" s="36" t="s">
        <v>196</v>
      </c>
      <c r="GK2" s="36" t="s">
        <v>197</v>
      </c>
      <c r="GL2" s="36" t="s">
        <v>198</v>
      </c>
      <c r="GM2" s="36" t="s">
        <v>199</v>
      </c>
      <c r="GN2" s="36" t="s">
        <v>200</v>
      </c>
      <c r="GO2" s="36" t="s">
        <v>201</v>
      </c>
      <c r="GP2" s="36" t="s">
        <v>202</v>
      </c>
      <c r="GQ2" s="36" t="s">
        <v>203</v>
      </c>
      <c r="GR2" s="36" t="s">
        <v>204</v>
      </c>
      <c r="GS2" s="36" t="s">
        <v>205</v>
      </c>
      <c r="GT2" s="36" t="s">
        <v>206</v>
      </c>
      <c r="GU2" s="36" t="s">
        <v>207</v>
      </c>
      <c r="GV2" s="36" t="s">
        <v>208</v>
      </c>
      <c r="GW2" s="36" t="s">
        <v>209</v>
      </c>
      <c r="GX2" s="36" t="s">
        <v>210</v>
      </c>
      <c r="GY2" s="36" t="s">
        <v>211</v>
      </c>
      <c r="GZ2" s="36" t="s">
        <v>212</v>
      </c>
      <c r="HA2" s="36" t="s">
        <v>213</v>
      </c>
      <c r="HB2" s="36"/>
      <c r="HC2" s="36" t="s">
        <v>215</v>
      </c>
      <c r="HD2" s="36" t="s">
        <v>216</v>
      </c>
      <c r="HE2" s="36" t="s">
        <v>217</v>
      </c>
      <c r="HF2" s="36" t="s">
        <v>218</v>
      </c>
      <c r="HG2" s="36" t="s">
        <v>219</v>
      </c>
      <c r="HH2" s="36" t="s">
        <v>220</v>
      </c>
      <c r="HI2" s="36" t="s">
        <v>221</v>
      </c>
      <c r="HJ2" s="39" t="s">
        <v>222</v>
      </c>
      <c r="HK2" s="36" t="s">
        <v>223</v>
      </c>
      <c r="HL2" s="36" t="s">
        <v>224</v>
      </c>
      <c r="HM2" s="36" t="s">
        <v>225</v>
      </c>
      <c r="HN2" s="36" t="s">
        <v>226</v>
      </c>
      <c r="HO2" s="36" t="s">
        <v>227</v>
      </c>
      <c r="HP2" s="38" t="s">
        <v>228</v>
      </c>
      <c r="HQ2" s="36" t="s">
        <v>229</v>
      </c>
      <c r="HR2" s="38" t="s">
        <v>230</v>
      </c>
      <c r="HS2" s="36" t="s">
        <v>231</v>
      </c>
      <c r="HT2" s="36" t="s">
        <v>232</v>
      </c>
      <c r="HU2" s="36" t="s">
        <v>233</v>
      </c>
      <c r="HV2" s="36" t="s">
        <v>234</v>
      </c>
      <c r="HW2" s="36" t="s">
        <v>235</v>
      </c>
      <c r="HX2" s="36" t="s">
        <v>236</v>
      </c>
      <c r="HY2" s="36" t="s">
        <v>237</v>
      </c>
      <c r="HZ2" s="36" t="s">
        <v>238</v>
      </c>
      <c r="IA2" s="36" t="s">
        <v>239</v>
      </c>
      <c r="IB2" s="36" t="s">
        <v>240</v>
      </c>
      <c r="IC2" s="36" t="s">
        <v>241</v>
      </c>
      <c r="ID2" s="36" t="s">
        <v>242</v>
      </c>
      <c r="IE2" s="36" t="s">
        <v>243</v>
      </c>
      <c r="IF2" s="36" t="s">
        <v>244</v>
      </c>
      <c r="IG2" s="36" t="s">
        <v>245</v>
      </c>
      <c r="IH2" s="36" t="s">
        <v>246</v>
      </c>
      <c r="II2" s="36" t="s">
        <v>247</v>
      </c>
      <c r="IJ2" s="36" t="s">
        <v>248</v>
      </c>
      <c r="IK2" s="36" t="s">
        <v>249</v>
      </c>
      <c r="IL2" s="36" t="s">
        <v>250</v>
      </c>
      <c r="IM2" s="36" t="s">
        <v>251</v>
      </c>
      <c r="IN2" s="38" t="s">
        <v>252</v>
      </c>
      <c r="IO2" s="36" t="s">
        <v>253</v>
      </c>
      <c r="IP2" s="36" t="s">
        <v>254</v>
      </c>
      <c r="IQ2" s="38" t="s">
        <v>255</v>
      </c>
      <c r="IR2" s="36" t="s">
        <v>256</v>
      </c>
      <c r="IS2" s="36" t="s">
        <v>257</v>
      </c>
      <c r="IT2" s="38" t="s">
        <v>258</v>
      </c>
    </row>
    <row r="3" s="62" customFormat="true" ht="15.65" hidden="false" customHeight="false" outlineLevel="0" collapsed="false">
      <c r="A3" s="98" t="s">
        <v>259</v>
      </c>
      <c r="B3" s="99"/>
      <c r="C3" s="99"/>
      <c r="D3" s="99"/>
      <c r="E3" s="99"/>
      <c r="F3" s="99"/>
      <c r="G3" s="99"/>
      <c r="Q3" s="100"/>
      <c r="R3" s="101"/>
      <c r="S3" s="101"/>
      <c r="T3" s="101"/>
      <c r="U3" s="102" t="n">
        <f aca="false">SUM(U4:U438)</f>
        <v>27.03125</v>
      </c>
      <c r="V3" s="102" t="n">
        <f aca="false">SUM(V4:V438)</f>
        <v>0</v>
      </c>
      <c r="W3" s="102" t="n">
        <f aca="false">SUM(W4:W438)</f>
        <v>14.5</v>
      </c>
      <c r="X3" s="102" t="n">
        <f aca="false">SUM(X4:X438)</f>
        <v>0</v>
      </c>
      <c r="Y3" s="102" t="n">
        <f aca="false">SUM(Y4:Y438)</f>
        <v>0</v>
      </c>
      <c r="Z3" s="102" t="n">
        <f aca="false">SUM(Z4:Z438)</f>
        <v>6.875</v>
      </c>
      <c r="AA3" s="102" t="n">
        <f aca="false">SUM(AA4:AA438)</f>
        <v>0</v>
      </c>
      <c r="AB3" s="102" t="n">
        <f aca="false">SUM(AB4:AB438)</f>
        <v>0</v>
      </c>
      <c r="AC3" s="102" t="n">
        <f aca="false">SUM(AC4:AC438)</f>
        <v>0</v>
      </c>
      <c r="AD3" s="102" t="n">
        <f aca="false">SUM(AD4:AD438)</f>
        <v>0</v>
      </c>
      <c r="AE3" s="102" t="n">
        <f aca="false">SUM(AE4:AE438)</f>
        <v>0</v>
      </c>
      <c r="AF3" s="102" t="n">
        <f aca="false">SUM(AF4:AF438)</f>
        <v>0</v>
      </c>
      <c r="AG3" s="102" t="n">
        <f aca="false">SUM(AG4:AG438)</f>
        <v>0</v>
      </c>
      <c r="AH3" s="102" t="n">
        <f aca="false">SUM(AH4:AH438)</f>
        <v>0</v>
      </c>
      <c r="AI3" s="102" t="n">
        <f aca="false">SUM(AI4:AI438)</f>
        <v>0</v>
      </c>
      <c r="AJ3" s="102" t="n">
        <f aca="false">SUM(AJ4:AJ438)</f>
        <v>0</v>
      </c>
      <c r="AK3" s="102" t="n">
        <f aca="false">SUM(AK4:AK438)</f>
        <v>0</v>
      </c>
      <c r="AL3" s="102" t="n">
        <f aca="false">SUM(AL4:AL438)</f>
        <v>0</v>
      </c>
      <c r="AM3" s="102" t="n">
        <f aca="false">SUM(AM4:AM438)</f>
        <v>0.62</v>
      </c>
      <c r="AN3" s="102" t="n">
        <f aca="false">SUM(AN4:AN438)</f>
        <v>15.5</v>
      </c>
      <c r="AO3" s="102" t="n">
        <f aca="false">SUM(AO4:AO438)</f>
        <v>0</v>
      </c>
      <c r="AP3" s="102" t="n">
        <f aca="false">SUM(AP4:AP438)</f>
        <v>25</v>
      </c>
      <c r="AQ3" s="102" t="n">
        <f aca="false">SUM(AQ4:AQ438)</f>
        <v>38</v>
      </c>
      <c r="AR3" s="102" t="n">
        <f aca="false">SUM(AR4:AR438)</f>
        <v>0</v>
      </c>
      <c r="AS3" s="102" t="n">
        <f aca="false">SUM(AS4:AS438)</f>
        <v>21</v>
      </c>
      <c r="AT3" s="102" t="n">
        <f aca="false">SUM(AT4:AT438)</f>
        <v>0</v>
      </c>
      <c r="AU3" s="102" t="n">
        <f aca="false">SUM(AU4:AU438)</f>
        <v>820.5925</v>
      </c>
      <c r="AV3" s="102" t="n">
        <f aca="false">SUM(AV4:AV438)</f>
        <v>534.88</v>
      </c>
      <c r="AW3" s="102" t="n">
        <f aca="false">SUM(AW4:AW438)</f>
        <v>0</v>
      </c>
      <c r="AX3" s="102" t="n">
        <f aca="false">SUM(AX4:AX438)</f>
        <v>0</v>
      </c>
      <c r="AY3" s="102" t="n">
        <f aca="false">SUM(AY4:AY438)</f>
        <v>0</v>
      </c>
      <c r="AZ3" s="102" t="n">
        <f aca="false">SUM(AZ4:AZ438)</f>
        <v>0</v>
      </c>
      <c r="BA3" s="102" t="n">
        <f aca="false">SUM(BA4:BA438)</f>
        <v>0</v>
      </c>
      <c r="BB3" s="102" t="n">
        <f aca="false">SUM(BB4:BB438)</f>
        <v>0</v>
      </c>
      <c r="BC3" s="102" t="n">
        <f aca="false">SUM(BC4:BC438)</f>
        <v>17</v>
      </c>
      <c r="BD3" s="102" t="n">
        <f aca="false">SUM(BD4:BD438)</f>
        <v>0</v>
      </c>
      <c r="BE3" s="102" t="n">
        <f aca="false">SUM(BE4:BE438)</f>
        <v>0</v>
      </c>
      <c r="BF3" s="102" t="n">
        <f aca="false">SUM(BF4:BF438)</f>
        <v>0</v>
      </c>
      <c r="BG3" s="102" t="n">
        <f aca="false">SUM(BG4:BG438)</f>
        <v>0</v>
      </c>
      <c r="BH3" s="102" t="n">
        <f aca="false">SUM(BH4:BH438)</f>
        <v>0</v>
      </c>
      <c r="BI3" s="102" t="n">
        <f aca="false">SUM(BI4:BI438)</f>
        <v>0</v>
      </c>
      <c r="BJ3" s="102" t="n">
        <f aca="false">SUM(BJ4:BJ438)</f>
        <v>0</v>
      </c>
      <c r="BK3" s="102" t="n">
        <f aca="false">SUM(BK4:BK438)</f>
        <v>0</v>
      </c>
      <c r="BL3" s="102" t="n">
        <f aca="false">SUM(BL4:BL438)</f>
        <v>0</v>
      </c>
      <c r="BM3" s="102" t="n">
        <f aca="false">SUM(BM4:BM438)</f>
        <v>0</v>
      </c>
      <c r="BN3" s="60"/>
      <c r="BZ3" s="103"/>
      <c r="CI3" s="60"/>
      <c r="EO3" s="104"/>
      <c r="EP3" s="72" t="n">
        <v>0.91</v>
      </c>
      <c r="EQ3" s="62" t="n">
        <v>0.57</v>
      </c>
      <c r="ER3" s="62" t="n">
        <v>0.135</v>
      </c>
      <c r="ES3" s="62" t="n">
        <v>0.525</v>
      </c>
      <c r="ET3" s="62" t="n">
        <v>6.062</v>
      </c>
      <c r="EU3" s="62" t="n">
        <v>0</v>
      </c>
      <c r="EV3" s="62" t="n">
        <v>0</v>
      </c>
      <c r="EW3" s="63" t="n">
        <v>0</v>
      </c>
      <c r="EY3" s="62" t="n">
        <v>3</v>
      </c>
      <c r="FB3" s="63"/>
      <c r="FC3" s="62" t="n">
        <v>13.44</v>
      </c>
      <c r="FD3" s="62" t="n">
        <v>60.48</v>
      </c>
      <c r="FE3" s="62" t="n">
        <v>1.97</v>
      </c>
      <c r="FF3" s="62" t="n">
        <v>3.88</v>
      </c>
      <c r="FG3" s="62" t="n">
        <v>5.01</v>
      </c>
      <c r="FH3" s="62" t="n">
        <v>8.15</v>
      </c>
      <c r="FI3" s="62" t="n">
        <v>0.62</v>
      </c>
      <c r="FJ3" s="63" t="n">
        <v>22</v>
      </c>
      <c r="FK3" s="62" t="n">
        <v>15</v>
      </c>
      <c r="FL3" s="62" t="n">
        <v>16.47</v>
      </c>
      <c r="FM3" s="62" t="n">
        <v>2.75</v>
      </c>
      <c r="FN3" s="62" t="n">
        <v>1</v>
      </c>
      <c r="FO3" s="62" t="n">
        <v>1</v>
      </c>
      <c r="FP3" s="62" t="n">
        <v>1</v>
      </c>
      <c r="FQ3" s="62" t="n">
        <v>6.062</v>
      </c>
      <c r="FR3" s="62" t="n">
        <v>3</v>
      </c>
      <c r="FS3" s="62" t="n">
        <v>4</v>
      </c>
      <c r="FT3" s="63" t="n">
        <v>8</v>
      </c>
      <c r="FU3" s="62" t="n">
        <v>1</v>
      </c>
      <c r="FV3" s="62" t="n">
        <v>300</v>
      </c>
      <c r="FW3" s="62" t="n">
        <v>1</v>
      </c>
      <c r="FX3" s="62" t="n">
        <v>1</v>
      </c>
      <c r="FY3" s="62" t="n">
        <v>6</v>
      </c>
      <c r="FZ3" s="62" t="n">
        <v>7.5</v>
      </c>
      <c r="GA3" s="62" t="n">
        <v>0.42</v>
      </c>
      <c r="GB3" s="62" t="n">
        <v>5.54</v>
      </c>
      <c r="GC3" s="62" t="n">
        <v>3.7</v>
      </c>
      <c r="GD3" s="62" t="n">
        <v>2.5</v>
      </c>
      <c r="GE3" s="62" t="n">
        <v>3.15</v>
      </c>
      <c r="GF3" s="63" t="n">
        <v>0.52</v>
      </c>
      <c r="GG3" s="62" t="n">
        <v>4</v>
      </c>
      <c r="GH3" s="62" t="n">
        <v>1</v>
      </c>
      <c r="GI3" s="62" t="n">
        <v>4</v>
      </c>
      <c r="GJ3" s="62" t="n">
        <v>1</v>
      </c>
      <c r="GK3" s="62" t="n">
        <v>1</v>
      </c>
      <c r="GL3" s="62" t="n">
        <v>1</v>
      </c>
      <c r="GM3" s="62" t="n">
        <v>2</v>
      </c>
      <c r="GN3" s="62" t="n">
        <v>30</v>
      </c>
      <c r="GO3" s="62" t="n">
        <v>39.6</v>
      </c>
      <c r="GP3" s="62" t="n">
        <v>400</v>
      </c>
      <c r="GQ3" s="62" t="n">
        <v>240</v>
      </c>
      <c r="GR3" s="62" t="n">
        <v>474.72</v>
      </c>
      <c r="GS3" s="62" t="n">
        <v>240</v>
      </c>
      <c r="GT3" s="62" t="n">
        <v>37.5</v>
      </c>
      <c r="GU3" s="62" t="n">
        <v>350</v>
      </c>
      <c r="GV3" s="62" t="n">
        <v>240</v>
      </c>
      <c r="GW3" s="62" t="n">
        <v>240</v>
      </c>
      <c r="GX3" s="62" t="n">
        <v>163.7</v>
      </c>
      <c r="GY3" s="105" t="n">
        <v>35</v>
      </c>
      <c r="GZ3" s="105" t="n">
        <v>25</v>
      </c>
      <c r="HA3" s="105" t="n">
        <v>5</v>
      </c>
      <c r="HB3" s="105" t="s">
        <v>260</v>
      </c>
      <c r="HC3" s="105" t="n">
        <v>4</v>
      </c>
      <c r="HD3" s="62" t="n">
        <v>2.53</v>
      </c>
      <c r="HE3" s="62" t="n">
        <v>30.26</v>
      </c>
      <c r="HF3" s="62" t="n">
        <v>11.3</v>
      </c>
      <c r="HG3" s="62" t="n">
        <v>5.3</v>
      </c>
      <c r="HH3" s="63" t="n">
        <v>18.13</v>
      </c>
      <c r="HI3" s="64" t="n">
        <v>15</v>
      </c>
      <c r="HJ3" s="52"/>
      <c r="HK3" s="62" t="n">
        <v>300</v>
      </c>
      <c r="HL3" s="62" t="n">
        <v>130</v>
      </c>
      <c r="HM3" s="62" t="n">
        <v>120</v>
      </c>
      <c r="HN3" s="62" t="n">
        <v>110</v>
      </c>
      <c r="HO3" s="62" t="n">
        <v>50</v>
      </c>
      <c r="HP3" s="63" t="n">
        <v>1.88</v>
      </c>
      <c r="HQ3" s="62" t="n">
        <v>0.9</v>
      </c>
      <c r="HR3" s="63" t="n">
        <v>4.04</v>
      </c>
      <c r="HS3" s="62" t="n">
        <v>2.25</v>
      </c>
      <c r="HT3" s="62" t="n">
        <v>4.25</v>
      </c>
      <c r="HU3" s="62" t="n">
        <v>1.82</v>
      </c>
      <c r="HV3" s="62" t="n">
        <v>3.5</v>
      </c>
      <c r="HW3" s="62" t="n">
        <v>1.53</v>
      </c>
      <c r="HX3" s="62" t="n">
        <v>1.4</v>
      </c>
      <c r="HY3" s="62" t="n">
        <v>1.6</v>
      </c>
      <c r="HZ3" s="62" t="n">
        <v>1.42</v>
      </c>
      <c r="IA3" s="62" t="n">
        <v>7.5</v>
      </c>
      <c r="IB3" s="62" t="n">
        <v>15</v>
      </c>
      <c r="IC3" s="62" t="n">
        <v>4.3</v>
      </c>
      <c r="ID3" s="62" t="n">
        <v>1.7</v>
      </c>
      <c r="IE3" s="62" t="n">
        <v>0.225</v>
      </c>
      <c r="IF3" s="62" t="n">
        <v>1.5</v>
      </c>
      <c r="IG3" s="62" t="n">
        <v>2.8</v>
      </c>
      <c r="IH3" s="62" t="n">
        <v>2</v>
      </c>
      <c r="II3" s="62" t="n">
        <v>0.725</v>
      </c>
      <c r="IJ3" s="62" t="n">
        <v>1.3</v>
      </c>
      <c r="IK3" s="62" t="n">
        <v>0</v>
      </c>
      <c r="IL3" s="62" t="n">
        <v>0</v>
      </c>
      <c r="IM3" s="62" t="n">
        <v>0</v>
      </c>
      <c r="IN3" s="63" t="n">
        <v>7.4</v>
      </c>
      <c r="IO3" s="62" t="n">
        <v>6.37</v>
      </c>
      <c r="IP3" s="62" t="n">
        <v>1.35</v>
      </c>
      <c r="IQ3" s="63" t="n">
        <v>1.77</v>
      </c>
      <c r="IR3" s="62" t="n">
        <v>105</v>
      </c>
      <c r="IS3" s="62" t="n">
        <v>59</v>
      </c>
      <c r="IT3" s="63" t="n">
        <v>9</v>
      </c>
    </row>
    <row r="4" customFormat="false" ht="15.65" hidden="false" customHeight="false" outlineLevel="0" collapsed="false">
      <c r="A4" s="0" t="n">
        <v>1</v>
      </c>
      <c r="B4" s="0" t="n">
        <v>1</v>
      </c>
      <c r="C4" s="0" t="n">
        <v>1</v>
      </c>
      <c r="D4" s="0" t="s">
        <v>371</v>
      </c>
      <c r="R4" s="0" t="n">
        <v>1</v>
      </c>
      <c r="T4" s="0" t="n">
        <v>1</v>
      </c>
      <c r="U4" s="0" t="n">
        <f aca="false">A4*(BP4+CB4+CM4+EB4)</f>
        <v>0</v>
      </c>
      <c r="V4" s="0" t="n">
        <f aca="false">(CY4*EY4/12)*EU4*A4</f>
        <v>0</v>
      </c>
      <c r="W4" s="0" t="n">
        <f aca="false">A4*(BQ4+CC4)</f>
        <v>2.5</v>
      </c>
      <c r="X4" s="0" t="n">
        <f aca="false">DZ4*A4</f>
        <v>0</v>
      </c>
      <c r="Y4" s="0" t="n">
        <f aca="false">DX4*A4</f>
        <v>0</v>
      </c>
      <c r="Z4" s="0" t="n">
        <f aca="false">BR4*A4</f>
        <v>0</v>
      </c>
      <c r="AA4" s="0" t="n">
        <f aca="false">CX4*A4</f>
        <v>0</v>
      </c>
      <c r="AB4" s="0" t="n">
        <f aca="false">CT4*A4</f>
        <v>0</v>
      </c>
      <c r="AC4" s="0" t="n">
        <f aca="false">DR4*A4</f>
        <v>0</v>
      </c>
      <c r="AD4" s="0" t="n">
        <f aca="false">DE4*A4</f>
        <v>0</v>
      </c>
      <c r="AE4" s="0" t="n">
        <f aca="false">DQ4*A4</f>
        <v>0</v>
      </c>
      <c r="AF4" s="0" t="n">
        <f aca="false">CU4*A4</f>
        <v>0</v>
      </c>
      <c r="AG4" s="0" t="n">
        <f aca="false">DY4</f>
        <v>0</v>
      </c>
      <c r="AH4" s="0" t="n">
        <f aca="false">A4*(CR4+(IF(EU4=0,CY4*EY4/12,0)))</f>
        <v>0</v>
      </c>
      <c r="AI4" s="0" t="n">
        <f aca="false">CS4*A4</f>
        <v>0</v>
      </c>
      <c r="AJ4" s="0" t="n">
        <f aca="false">CW4*A4</f>
        <v>0</v>
      </c>
      <c r="AK4" s="0" t="n">
        <f aca="false">EA4*A4</f>
        <v>0</v>
      </c>
      <c r="AL4" s="0" t="n">
        <f aca="false">IF(EA4&gt;0,1,0)*S4*A4</f>
        <v>0</v>
      </c>
      <c r="AM4" s="0" t="n">
        <f aca="false">(BW4+CG4+CO4+DB4+DK4+DU4+EE4)*A4</f>
        <v>0.0333333333333333</v>
      </c>
      <c r="AN4" s="0" t="n">
        <f aca="false">(BV4+CF4+CN4+DA4+DJ4+DT4+ED4)*A4</f>
        <v>0.833333333333333</v>
      </c>
      <c r="AO4" s="0" t="n">
        <f aca="false">(CZ4+DI4+DS4)*A4</f>
        <v>0</v>
      </c>
      <c r="AP4" s="0" t="n">
        <f aca="false">A4*(EC4+BS4+CE4)</f>
        <v>0</v>
      </c>
      <c r="AQ4" s="0" t="n">
        <f aca="false">IF(EK4&gt;48,4,IF(EK4&gt;33,3,2))*(A4*B4)+(IF(ISNUMBER(T4),0,IF(T4="PC",A4*C4,0)))</f>
        <v>2</v>
      </c>
      <c r="AR4" s="0" t="n">
        <f aca="false">A4*(Q4+P4)</f>
        <v>0</v>
      </c>
      <c r="AS4" s="0" t="n">
        <f aca="false">BX4*A4</f>
        <v>1</v>
      </c>
      <c r="AT4" s="0" t="n">
        <f aca="false">K4*A4</f>
        <v>0</v>
      </c>
      <c r="AU4" s="0" t="n">
        <f aca="false">(BY4+CH4+CP4+DC4+DL4+DV4+EF4+EI4)*A4</f>
        <v>20.19</v>
      </c>
      <c r="AV4" s="0" t="n">
        <f aca="false">(BZ4+CI4+CQ4+DD4+DM4+DW4+EG4)*A4</f>
        <v>29.32</v>
      </c>
      <c r="AW4" s="0" t="n">
        <f aca="false">EH4*A4</f>
        <v>0</v>
      </c>
      <c r="AX4" s="0" t="n">
        <f aca="false">A4*CJ4</f>
        <v>0</v>
      </c>
      <c r="AZ4" s="0" t="n">
        <f aca="false">A4*CK4</f>
        <v>0</v>
      </c>
      <c r="BB4" s="0" t="n">
        <f aca="false">A4*CL4</f>
        <v>0</v>
      </c>
      <c r="BC4" s="0" t="n">
        <f aca="false">IF(C4&gt;0,IF(ISNUMBER(T4),EL4*C4*A4/12,IF(T4="DB",A4*E4/12,IF(T4="DC",A4*C4*EL4/12,IF(T4="PC",2*EL4*A4/12,IF(T4="AC",A4*C4*EL4/12,IF(T4="WD",0,"ERROR IN TEST COLLUMN")))))),0)</f>
        <v>1</v>
      </c>
      <c r="BD4" s="0" t="n">
        <f aca="false">IF(C4&gt;=1,IF(ISNUMBER(T4),0,IF(T4="DB",E4*A4*(C4-1)/12,IF(T4="WD",E4*S4/12,0))),0)</f>
        <v>0</v>
      </c>
      <c r="BE4" s="0" t="n">
        <f aca="false">IF(M4&gt;0,((E4/(M4+1))*Q4)*A4/12,Q4*E4*A4/12)</f>
        <v>0</v>
      </c>
      <c r="BF4" s="0" t="n">
        <f aca="false">DN4*A4</f>
        <v>0</v>
      </c>
      <c r="BG4" s="0" t="n">
        <f aca="false">DO4*A4</f>
        <v>0</v>
      </c>
      <c r="BH4" s="0" t="n">
        <f aca="false">DP4*A4</f>
        <v>0</v>
      </c>
      <c r="BI4" s="0" t="n">
        <f aca="false">CY4*A4</f>
        <v>0</v>
      </c>
      <c r="BJ4" s="0" t="n">
        <f aca="false">IF(GG4=0,0,(CW4/GG4*12)*A4)</f>
        <v>0</v>
      </c>
      <c r="BK4" s="0" t="n">
        <f aca="false">DF4*A4</f>
        <v>0</v>
      </c>
      <c r="BL4" s="0" t="n">
        <f aca="false">DG4*A4</f>
        <v>0</v>
      </c>
      <c r="BM4" s="0" t="n">
        <f aca="false">DH4*A4</f>
        <v>0</v>
      </c>
      <c r="BN4" s="60" t="s">
        <v>372</v>
      </c>
      <c r="BO4" s="0" t="n">
        <f aca="false">B4*EJ4*EK4/144</f>
        <v>2</v>
      </c>
      <c r="BQ4" s="0" t="n">
        <f aca="false">BO4</f>
        <v>2</v>
      </c>
      <c r="BV4" s="0" t="n">
        <f aca="false">BO4*2/FY4</f>
        <v>0.666666666666667</v>
      </c>
      <c r="BW4" s="0" t="n">
        <f aca="false">BO4*2*(FW4+FX4)/FV4</f>
        <v>0.0266666666666667</v>
      </c>
      <c r="BX4" s="0" t="n">
        <f aca="false">B4</f>
        <v>1</v>
      </c>
      <c r="BY4" s="0" t="n">
        <f aca="false">B4*(HR4+HQ4+HU4+HV4+HW4)</f>
        <v>11.79</v>
      </c>
      <c r="BZ4" s="103" t="n">
        <f aca="false">B4*(HY4+(GB4*(FW4+FX4+1)))</f>
        <v>18.22</v>
      </c>
      <c r="CA4" s="0" t="n">
        <f aca="false">C4*EL4*EM4/144</f>
        <v>0.5</v>
      </c>
      <c r="CC4" s="0" t="n">
        <f aca="false">CA4</f>
        <v>0.5</v>
      </c>
      <c r="CD4" s="0" t="n">
        <f aca="false">C4</f>
        <v>1</v>
      </c>
      <c r="CF4" s="0" t="n">
        <f aca="false">2*CA4/FY4</f>
        <v>0.166666666666667</v>
      </c>
      <c r="CG4" s="0" t="n">
        <f aca="false">2*CA4*(FW4+FX4)/FV4</f>
        <v>0.00666666666666667</v>
      </c>
      <c r="CH4" s="0" t="n">
        <f aca="false">((IF(EM4&lt;ET4,IA4,IB4)+HQ4)*C4)</f>
        <v>8.4</v>
      </c>
      <c r="CI4" s="60" t="n">
        <f aca="false">C4*(((FW4+FX4+1)*GC4))</f>
        <v>11.1</v>
      </c>
      <c r="EJ4" s="0" t="n">
        <v>12</v>
      </c>
      <c r="EK4" s="0" t="n">
        <v>24</v>
      </c>
      <c r="EL4" s="0" t="n">
        <v>12</v>
      </c>
      <c r="EM4" s="0" t="n">
        <v>6</v>
      </c>
      <c r="EP4" s="0" t="n">
        <f aca="false">EP3</f>
        <v>0.91</v>
      </c>
      <c r="EQ4" s="0" t="n">
        <f aca="false">EQ3</f>
        <v>0.57</v>
      </c>
      <c r="ER4" s="0" t="n">
        <f aca="false">ER3</f>
        <v>0.135</v>
      </c>
      <c r="ES4" s="0" t="n">
        <f aca="false">ES3</f>
        <v>0.525</v>
      </c>
      <c r="ET4" s="0" t="n">
        <f aca="false">ET3</f>
        <v>6.062</v>
      </c>
      <c r="EU4" s="0" t="n">
        <f aca="false">EU3</f>
        <v>0</v>
      </c>
      <c r="EV4" s="0" t="n">
        <f aca="false">EV3</f>
        <v>0</v>
      </c>
      <c r="EW4" s="0" t="n">
        <f aca="false">EW3</f>
        <v>0</v>
      </c>
      <c r="EX4" s="0" t="n">
        <f aca="false">EX3</f>
        <v>0</v>
      </c>
      <c r="EY4" s="0" t="n">
        <f aca="false">EY3</f>
        <v>3</v>
      </c>
      <c r="EZ4" s="0" t="n">
        <f aca="false">EZ3</f>
        <v>0</v>
      </c>
      <c r="FA4" s="0" t="n">
        <f aca="false">FA3</f>
        <v>0</v>
      </c>
      <c r="FB4" s="0" t="n">
        <f aca="false">FB3</f>
        <v>0</v>
      </c>
      <c r="FC4" s="0" t="n">
        <f aca="false">FC3</f>
        <v>13.44</v>
      </c>
      <c r="FD4" s="0" t="n">
        <f aca="false">FD3</f>
        <v>60.48</v>
      </c>
      <c r="FE4" s="0" t="n">
        <f aca="false">FE3</f>
        <v>1.97</v>
      </c>
      <c r="FF4" s="0" t="n">
        <f aca="false">FF3</f>
        <v>3.88</v>
      </c>
      <c r="FG4" s="0" t="n">
        <f aca="false">FG3</f>
        <v>5.01</v>
      </c>
      <c r="FH4" s="0" t="n">
        <f aca="false">FH3</f>
        <v>8.15</v>
      </c>
      <c r="FI4" s="0" t="n">
        <f aca="false">FI3</f>
        <v>0.62</v>
      </c>
      <c r="FJ4" s="0" t="n">
        <f aca="false">FJ3</f>
        <v>22</v>
      </c>
      <c r="FK4" s="0" t="n">
        <f aca="false">FK3</f>
        <v>15</v>
      </c>
      <c r="FL4" s="0" t="n">
        <f aca="false">FL3</f>
        <v>16.47</v>
      </c>
      <c r="FM4" s="0" t="n">
        <f aca="false">FM3</f>
        <v>2.75</v>
      </c>
      <c r="FN4" s="0" t="n">
        <f aca="false">FN3</f>
        <v>1</v>
      </c>
      <c r="FO4" s="0" t="n">
        <f aca="false">FO3</f>
        <v>1</v>
      </c>
      <c r="FP4" s="0" t="n">
        <f aca="false">FP3</f>
        <v>1</v>
      </c>
      <c r="FQ4" s="0" t="n">
        <f aca="false">FQ3</f>
        <v>6.062</v>
      </c>
      <c r="FR4" s="0" t="n">
        <f aca="false">FR3</f>
        <v>3</v>
      </c>
      <c r="FS4" s="0" t="n">
        <f aca="false">FS3</f>
        <v>4</v>
      </c>
      <c r="FT4" s="0" t="n">
        <f aca="false">FT3</f>
        <v>8</v>
      </c>
      <c r="FU4" s="0" t="n">
        <f aca="false">FU3</f>
        <v>1</v>
      </c>
      <c r="FV4" s="0" t="n">
        <f aca="false">FV3</f>
        <v>300</v>
      </c>
      <c r="FW4" s="0" t="n">
        <f aca="false">FW3</f>
        <v>1</v>
      </c>
      <c r="FX4" s="0" t="n">
        <f aca="false">FX3</f>
        <v>1</v>
      </c>
      <c r="FY4" s="0" t="n">
        <f aca="false">FY3</f>
        <v>6</v>
      </c>
      <c r="FZ4" s="0" t="n">
        <f aca="false">FZ3</f>
        <v>7.5</v>
      </c>
      <c r="GA4" s="0" t="n">
        <f aca="false">GA3</f>
        <v>0.42</v>
      </c>
      <c r="GB4" s="0" t="n">
        <f aca="false">GB3</f>
        <v>5.54</v>
      </c>
      <c r="GC4" s="0" t="n">
        <f aca="false">GC3</f>
        <v>3.7</v>
      </c>
      <c r="GD4" s="0" t="n">
        <f aca="false">GD3</f>
        <v>2.5</v>
      </c>
      <c r="GE4" s="0" t="n">
        <f aca="false">GE3</f>
        <v>3.15</v>
      </c>
      <c r="GF4" s="0" t="n">
        <f aca="false">GF3</f>
        <v>0.52</v>
      </c>
      <c r="GG4" s="0" t="n">
        <f aca="false">GG3</f>
        <v>4</v>
      </c>
      <c r="GH4" s="0" t="n">
        <f aca="false">GH3</f>
        <v>1</v>
      </c>
      <c r="GI4" s="0" t="n">
        <f aca="false">GI3</f>
        <v>4</v>
      </c>
      <c r="GJ4" s="0" t="n">
        <f aca="false">GJ3</f>
        <v>1</v>
      </c>
      <c r="GK4" s="0" t="n">
        <f aca="false">GK3</f>
        <v>1</v>
      </c>
      <c r="GL4" s="0" t="n">
        <f aca="false">GL3</f>
        <v>1</v>
      </c>
      <c r="GM4" s="0" t="n">
        <f aca="false">GM3</f>
        <v>2</v>
      </c>
      <c r="GN4" s="0" t="n">
        <f aca="false">GN3</f>
        <v>30</v>
      </c>
      <c r="GO4" s="0" t="n">
        <f aca="false">GO3</f>
        <v>39.6</v>
      </c>
      <c r="GP4" s="0" t="n">
        <f aca="false">GP3</f>
        <v>400</v>
      </c>
      <c r="GQ4" s="0" t="n">
        <f aca="false">GQ3</f>
        <v>240</v>
      </c>
      <c r="GR4" s="0" t="n">
        <f aca="false">GR3</f>
        <v>474.72</v>
      </c>
      <c r="GS4" s="0" t="n">
        <f aca="false">GS3</f>
        <v>240</v>
      </c>
      <c r="GT4" s="0" t="n">
        <f aca="false">GT3</f>
        <v>37.5</v>
      </c>
      <c r="GU4" s="0" t="n">
        <f aca="false">GU3</f>
        <v>350</v>
      </c>
      <c r="GV4" s="0" t="n">
        <f aca="false">GV3</f>
        <v>240</v>
      </c>
      <c r="GW4" s="0" t="n">
        <f aca="false">GW3</f>
        <v>240</v>
      </c>
      <c r="GX4" s="0" t="n">
        <f aca="false">GX3</f>
        <v>163.7</v>
      </c>
      <c r="GY4" s="0" t="n">
        <f aca="false">GY3</f>
        <v>35</v>
      </c>
      <c r="GZ4" s="0" t="n">
        <f aca="false">GZ3</f>
        <v>25</v>
      </c>
      <c r="HA4" s="0" t="n">
        <f aca="false">HA3</f>
        <v>5</v>
      </c>
      <c r="HB4" s="0" t="str">
        <f aca="false">HB3</f>
        <v>z</v>
      </c>
      <c r="HC4" s="0" t="n">
        <f aca="false">HC3</f>
        <v>4</v>
      </c>
      <c r="HD4" s="0" t="n">
        <f aca="false">HD3</f>
        <v>2.53</v>
      </c>
      <c r="HE4" s="0" t="n">
        <f aca="false">HE3</f>
        <v>30.26</v>
      </c>
      <c r="HF4" s="0" t="n">
        <f aca="false">HF3</f>
        <v>11.3</v>
      </c>
      <c r="HG4" s="0" t="n">
        <f aca="false">HG3</f>
        <v>5.3</v>
      </c>
      <c r="HH4" s="0" t="n">
        <f aca="false">HH3</f>
        <v>18.13</v>
      </c>
      <c r="HI4" s="0" t="n">
        <f aca="false">HI3</f>
        <v>15</v>
      </c>
      <c r="HK4" s="0" t="n">
        <f aca="false">HK3</f>
        <v>300</v>
      </c>
      <c r="HL4" s="0" t="n">
        <f aca="false">HL3</f>
        <v>130</v>
      </c>
      <c r="HM4" s="0" t="n">
        <f aca="false">HM3</f>
        <v>120</v>
      </c>
      <c r="HN4" s="0" t="n">
        <f aca="false">HN3</f>
        <v>110</v>
      </c>
      <c r="HO4" s="0" t="n">
        <f aca="false">HO3</f>
        <v>50</v>
      </c>
      <c r="HP4" s="0" t="n">
        <f aca="false">HP3</f>
        <v>1.88</v>
      </c>
      <c r="HQ4" s="0" t="n">
        <f aca="false">HQ3</f>
        <v>0.9</v>
      </c>
      <c r="HR4" s="0" t="n">
        <f aca="false">HR3</f>
        <v>4.04</v>
      </c>
      <c r="HS4" s="0" t="n">
        <f aca="false">HS3</f>
        <v>2.25</v>
      </c>
      <c r="HT4" s="0" t="n">
        <f aca="false">HT3</f>
        <v>4.25</v>
      </c>
      <c r="HU4" s="0" t="n">
        <f aca="false">HU3</f>
        <v>1.82</v>
      </c>
      <c r="HV4" s="0" t="n">
        <f aca="false">HV3</f>
        <v>3.5</v>
      </c>
      <c r="HW4" s="0" t="n">
        <f aca="false">HW3</f>
        <v>1.53</v>
      </c>
      <c r="HX4" s="0" t="n">
        <f aca="false">HX3</f>
        <v>1.4</v>
      </c>
      <c r="HY4" s="0" t="n">
        <f aca="false">HY3</f>
        <v>1.6</v>
      </c>
      <c r="HZ4" s="0" t="n">
        <f aca="false">HZ3</f>
        <v>1.42</v>
      </c>
      <c r="IA4" s="0" t="n">
        <f aca="false">IA3</f>
        <v>7.5</v>
      </c>
      <c r="IB4" s="0" t="n">
        <f aca="false">IB3</f>
        <v>15</v>
      </c>
      <c r="IC4" s="0" t="n">
        <f aca="false">IC3</f>
        <v>4.3</v>
      </c>
      <c r="ID4" s="0" t="n">
        <f aca="false">ID3</f>
        <v>1.7</v>
      </c>
      <c r="IE4" s="0" t="n">
        <f aca="false">IE3</f>
        <v>0.225</v>
      </c>
      <c r="IF4" s="0" t="n">
        <f aca="false">IF3</f>
        <v>1.5</v>
      </c>
      <c r="IG4" s="0" t="n">
        <f aca="false">IG3</f>
        <v>2.8</v>
      </c>
      <c r="IH4" s="0" t="n">
        <f aca="false">IH3</f>
        <v>2</v>
      </c>
      <c r="II4" s="0" t="n">
        <f aca="false">II3</f>
        <v>0.725</v>
      </c>
      <c r="IJ4" s="0" t="n">
        <f aca="false">IJ3</f>
        <v>1.3</v>
      </c>
      <c r="IK4" s="0" t="n">
        <f aca="false">IK3</f>
        <v>0</v>
      </c>
      <c r="IL4" s="0" t="n">
        <f aca="false">IL3</f>
        <v>0</v>
      </c>
      <c r="IM4" s="0" t="n">
        <f aca="false">IM3</f>
        <v>0</v>
      </c>
      <c r="IN4" s="0" t="n">
        <f aca="false">IN3</f>
        <v>7.4</v>
      </c>
      <c r="IO4" s="72" t="n">
        <f aca="false">IO3</f>
        <v>6.37</v>
      </c>
      <c r="IP4" s="0" t="n">
        <f aca="false">IP3</f>
        <v>1.35</v>
      </c>
      <c r="IQ4" s="0" t="n">
        <f aca="false">IQ3</f>
        <v>1.77</v>
      </c>
      <c r="IR4" s="0" t="n">
        <f aca="false">IR3</f>
        <v>105</v>
      </c>
      <c r="IS4" s="0" t="n">
        <f aca="false">IS3</f>
        <v>59</v>
      </c>
      <c r="IT4" s="0" t="n">
        <f aca="false">IT3</f>
        <v>9</v>
      </c>
    </row>
    <row r="5" customFormat="false" ht="15.65" hidden="false" customHeight="false" outlineLevel="0" collapsed="false">
      <c r="A5" s="0" t="n">
        <v>1</v>
      </c>
      <c r="B5" s="0" t="n">
        <v>1</v>
      </c>
      <c r="C5" s="0" t="n">
        <v>1</v>
      </c>
      <c r="D5" s="0" t="s">
        <v>373</v>
      </c>
      <c r="R5" s="0" t="n">
        <v>1</v>
      </c>
      <c r="T5" s="0" t="n">
        <v>1</v>
      </c>
      <c r="U5" s="0" t="n">
        <f aca="false">A5*(BP5+CB5+CM5+EB5)</f>
        <v>2.5</v>
      </c>
      <c r="V5" s="0" t="n">
        <f aca="false">(CY5*EY5/12)*EU5*A5</f>
        <v>0</v>
      </c>
      <c r="W5" s="0" t="n">
        <f aca="false">A5*(BQ5+CC5)</f>
        <v>0</v>
      </c>
      <c r="X5" s="0" t="n">
        <f aca="false">DZ5*A5</f>
        <v>0</v>
      </c>
      <c r="Y5" s="0" t="n">
        <f aca="false">DX5*A5</f>
        <v>0</v>
      </c>
      <c r="Z5" s="0" t="n">
        <f aca="false">BR5*A5</f>
        <v>0</v>
      </c>
      <c r="AA5" s="0" t="n">
        <f aca="false">CX5*A5</f>
        <v>0</v>
      </c>
      <c r="AB5" s="0" t="n">
        <f aca="false">CT5*A5</f>
        <v>0</v>
      </c>
      <c r="AC5" s="0" t="n">
        <f aca="false">DR5*A5</f>
        <v>0</v>
      </c>
      <c r="AD5" s="0" t="n">
        <f aca="false">DE5*A5</f>
        <v>0</v>
      </c>
      <c r="AE5" s="0" t="n">
        <f aca="false">DQ5*A5</f>
        <v>0</v>
      </c>
      <c r="AF5" s="0" t="n">
        <f aca="false">CU5*A5</f>
        <v>0</v>
      </c>
      <c r="AG5" s="0" t="n">
        <f aca="false">DY5</f>
        <v>0</v>
      </c>
      <c r="AH5" s="0" t="n">
        <f aca="false">A5*(CR5+(IF(EU5=0,CY5*EY5/12,0)))</f>
        <v>0</v>
      </c>
      <c r="AI5" s="0" t="n">
        <f aca="false">CS5*A5</f>
        <v>0</v>
      </c>
      <c r="AJ5" s="0" t="n">
        <f aca="false">CW5*A5</f>
        <v>0</v>
      </c>
      <c r="AK5" s="0" t="n">
        <f aca="false">EA5*A5</f>
        <v>0</v>
      </c>
      <c r="AL5" s="0" t="n">
        <f aca="false">IF(EA5&gt;0,1,0)*S5*A5</f>
        <v>0</v>
      </c>
      <c r="AM5" s="0" t="n">
        <f aca="false">(BW5+CG5+CO5+DB5+DK5+DU5+EE5)*A5</f>
        <v>0.0333333333333333</v>
      </c>
      <c r="AN5" s="0" t="n">
        <f aca="false">(BV5+CF5+CN5+DA5+DJ5+DT5+ED5)*A5</f>
        <v>0.833333333333333</v>
      </c>
      <c r="AO5" s="0" t="n">
        <f aca="false">(CZ5+DI5+DS5)*A5</f>
        <v>0</v>
      </c>
      <c r="AP5" s="0" t="n">
        <f aca="false">A5*(EC5+BS5+CE5)</f>
        <v>0</v>
      </c>
      <c r="AQ5" s="0" t="n">
        <f aca="false">IF(EK5&gt;48,4,IF(EK5&gt;33,3,2))*(A5*B5)+(IF(ISNUMBER(T5),0,IF(T5="PC",A5*C5,0)))</f>
        <v>2</v>
      </c>
      <c r="AR5" s="0" t="n">
        <f aca="false">A5*(Q5+P5)</f>
        <v>0</v>
      </c>
      <c r="AS5" s="0" t="n">
        <f aca="false">BX5*A5</f>
        <v>1</v>
      </c>
      <c r="AT5" s="0" t="n">
        <f aca="false">K5*A5</f>
        <v>0</v>
      </c>
      <c r="AU5" s="0" t="n">
        <f aca="false">(BY5+CH5+CP5+DC5+DL5+DV5+EF5+EI5)*A5</f>
        <v>38.73</v>
      </c>
      <c r="AV5" s="0" t="n">
        <f aca="false">(BZ5+CI5+CQ5+DD5+DM5+DW5+EG5)*A5</f>
        <v>29.32</v>
      </c>
      <c r="AW5" s="0" t="n">
        <f aca="false">EH5*A5</f>
        <v>0</v>
      </c>
      <c r="AX5" s="0" t="n">
        <f aca="false">A5*CJ5</f>
        <v>0</v>
      </c>
      <c r="AZ5" s="0" t="n">
        <f aca="false">A5*CK5</f>
        <v>0</v>
      </c>
      <c r="BB5" s="0" t="n">
        <f aca="false">A5*CL5</f>
        <v>0</v>
      </c>
      <c r="BC5" s="0" t="n">
        <f aca="false">IF(C5&gt;0,IF(ISNUMBER(T5),EL5*C5*A5/12,IF(T5="DB",A5*E5/12,IF(T5="DC",A5*C5*EL5/12,IF(T5="PC",2*EL5*A5/12,IF(T5="AC",A5*C5*EL5/12,IF(T5="WD",0,"ERROR IN TEST COLLUMN")))))),0)</f>
        <v>1</v>
      </c>
      <c r="BD5" s="0" t="n">
        <f aca="false">IF(C5&gt;=1,IF(ISNUMBER(T5),0,IF(T5="DB",E5*A5*(C5-1)/12,IF(T5="WD",E5*S5/12,0))),0)</f>
        <v>0</v>
      </c>
      <c r="BE5" s="0" t="n">
        <f aca="false">IF(M5&gt;0,((E5/(M5+1))*Q5)*A5/12,Q5*E5*A5/12)</f>
        <v>0</v>
      </c>
      <c r="BF5" s="0" t="n">
        <f aca="false">DN5*A5</f>
        <v>0</v>
      </c>
      <c r="BG5" s="0" t="n">
        <f aca="false">DO5*A5</f>
        <v>0</v>
      </c>
      <c r="BH5" s="0" t="n">
        <f aca="false">DP5*A5</f>
        <v>0</v>
      </c>
      <c r="BI5" s="0" t="n">
        <f aca="false">CY5*A5</f>
        <v>0</v>
      </c>
      <c r="BJ5" s="0" t="n">
        <f aca="false">IF(GG5=0,0,(CW5/GG5*12)*A5)</f>
        <v>0</v>
      </c>
      <c r="BK5" s="0" t="n">
        <f aca="false">DF5*A5</f>
        <v>0</v>
      </c>
      <c r="BL5" s="0" t="n">
        <f aca="false">DG5*A5</f>
        <v>0</v>
      </c>
      <c r="BM5" s="0" t="n">
        <f aca="false">DH5*A5</f>
        <v>0</v>
      </c>
      <c r="BN5" s="60" t="s">
        <v>374</v>
      </c>
      <c r="BO5" s="0" t="n">
        <f aca="false">B5*EJ5*EK5/144</f>
        <v>2</v>
      </c>
      <c r="BP5" s="0" t="n">
        <f aca="false">BO5</f>
        <v>2</v>
      </c>
      <c r="BV5" s="0" t="n">
        <f aca="false">BO5*2/FY5</f>
        <v>0.666666666666667</v>
      </c>
      <c r="BW5" s="0" t="n">
        <f aca="false">BO5*2*(FW5+FX5)/FV5</f>
        <v>0.0266666666666667</v>
      </c>
      <c r="BX5" s="0" t="n">
        <f aca="false">B5</f>
        <v>1</v>
      </c>
      <c r="BY5" s="0" t="n">
        <f aca="false">((EP5+IC5+ID5+HX5)*BO5)+((HQ5+HR5+HV5+HW5+HX5+HY5)*B5)</f>
        <v>29.59</v>
      </c>
      <c r="BZ5" s="103" t="n">
        <f aca="false">B5*(HY5+(GB5*(FW5+FX5+1)))</f>
        <v>18.22</v>
      </c>
      <c r="CA5" s="0" t="n">
        <f aca="false">C5*EL5*EM5/144</f>
        <v>0.5</v>
      </c>
      <c r="CB5" s="0" t="n">
        <f aca="false">CA5</f>
        <v>0.5</v>
      </c>
      <c r="CD5" s="0" t="n">
        <f aca="false">C5</f>
        <v>1</v>
      </c>
      <c r="CF5" s="0" t="n">
        <f aca="false">2*CA5/FY5</f>
        <v>0.166666666666667</v>
      </c>
      <c r="CG5" s="0" t="n">
        <f aca="false">2*CA5*(FW5+FX5)/FV5</f>
        <v>0.00666666666666667</v>
      </c>
      <c r="CH5" s="0" t="n">
        <f aca="false">((EP5+EQ5)*CA5)+((IF(EM5&lt;ET5,IA5,IB5)+HQ5)*C5)</f>
        <v>9.14</v>
      </c>
      <c r="CI5" s="60" t="n">
        <f aca="false">C5*(((FW5+FX5+1)*GC5))</f>
        <v>11.1</v>
      </c>
      <c r="EJ5" s="0" t="n">
        <v>12</v>
      </c>
      <c r="EK5" s="0" t="n">
        <v>24</v>
      </c>
      <c r="EL5" s="0" t="n">
        <v>12</v>
      </c>
      <c r="EM5" s="0" t="n">
        <v>6</v>
      </c>
      <c r="EP5" s="0" t="n">
        <f aca="false">EP4</f>
        <v>0.91</v>
      </c>
      <c r="EQ5" s="0" t="n">
        <f aca="false">EQ4</f>
        <v>0.57</v>
      </c>
      <c r="ER5" s="0" t="n">
        <f aca="false">ER4</f>
        <v>0.135</v>
      </c>
      <c r="ES5" s="0" t="n">
        <f aca="false">ES4</f>
        <v>0.525</v>
      </c>
      <c r="ET5" s="0" t="n">
        <f aca="false">ET4</f>
        <v>6.062</v>
      </c>
      <c r="EU5" s="0" t="n">
        <f aca="false">EU4</f>
        <v>0</v>
      </c>
      <c r="EV5" s="0" t="n">
        <f aca="false">EV4</f>
        <v>0</v>
      </c>
      <c r="EW5" s="0" t="n">
        <f aca="false">EW4</f>
        <v>0</v>
      </c>
      <c r="EX5" s="0" t="n">
        <f aca="false">EX4</f>
        <v>0</v>
      </c>
      <c r="EY5" s="0" t="n">
        <f aca="false">EY4</f>
        <v>3</v>
      </c>
      <c r="EZ5" s="0" t="n">
        <f aca="false">EZ4</f>
        <v>0</v>
      </c>
      <c r="FA5" s="0" t="n">
        <f aca="false">FA4</f>
        <v>0</v>
      </c>
      <c r="FB5" s="0" t="n">
        <f aca="false">FB4</f>
        <v>0</v>
      </c>
      <c r="FC5" s="0" t="n">
        <f aca="false">FC4</f>
        <v>13.44</v>
      </c>
      <c r="FD5" s="0" t="n">
        <f aca="false">FD4</f>
        <v>60.48</v>
      </c>
      <c r="FE5" s="0" t="n">
        <f aca="false">FE4</f>
        <v>1.97</v>
      </c>
      <c r="FF5" s="0" t="n">
        <f aca="false">FF4</f>
        <v>3.88</v>
      </c>
      <c r="FG5" s="0" t="n">
        <f aca="false">FG4</f>
        <v>5.01</v>
      </c>
      <c r="FH5" s="0" t="n">
        <f aca="false">FH4</f>
        <v>8.15</v>
      </c>
      <c r="FI5" s="0" t="n">
        <f aca="false">FI4</f>
        <v>0.62</v>
      </c>
      <c r="FJ5" s="0" t="n">
        <f aca="false">FJ4</f>
        <v>22</v>
      </c>
      <c r="FK5" s="0" t="n">
        <f aca="false">FK4</f>
        <v>15</v>
      </c>
      <c r="FL5" s="0" t="n">
        <f aca="false">FL4</f>
        <v>16.47</v>
      </c>
      <c r="FM5" s="0" t="n">
        <f aca="false">FM4</f>
        <v>2.75</v>
      </c>
      <c r="FN5" s="0" t="n">
        <f aca="false">FN4</f>
        <v>1</v>
      </c>
      <c r="FO5" s="0" t="n">
        <f aca="false">FO4</f>
        <v>1</v>
      </c>
      <c r="FP5" s="0" t="n">
        <f aca="false">FP4</f>
        <v>1</v>
      </c>
      <c r="FQ5" s="0" t="n">
        <f aca="false">FQ4</f>
        <v>6.062</v>
      </c>
      <c r="FR5" s="0" t="n">
        <f aca="false">FR4</f>
        <v>3</v>
      </c>
      <c r="FS5" s="0" t="n">
        <f aca="false">FS4</f>
        <v>4</v>
      </c>
      <c r="FT5" s="0" t="n">
        <f aca="false">FT4</f>
        <v>8</v>
      </c>
      <c r="FU5" s="0" t="n">
        <f aca="false">FU4</f>
        <v>1</v>
      </c>
      <c r="FV5" s="0" t="n">
        <f aca="false">FV4</f>
        <v>300</v>
      </c>
      <c r="FW5" s="0" t="n">
        <f aca="false">FW4</f>
        <v>1</v>
      </c>
      <c r="FX5" s="0" t="n">
        <f aca="false">FX4</f>
        <v>1</v>
      </c>
      <c r="FY5" s="0" t="n">
        <f aca="false">FY4</f>
        <v>6</v>
      </c>
      <c r="FZ5" s="0" t="n">
        <f aca="false">FZ4</f>
        <v>7.5</v>
      </c>
      <c r="GA5" s="0" t="n">
        <f aca="false">GA4</f>
        <v>0.42</v>
      </c>
      <c r="GB5" s="0" t="n">
        <f aca="false">GB4</f>
        <v>5.54</v>
      </c>
      <c r="GC5" s="0" t="n">
        <f aca="false">GC4</f>
        <v>3.7</v>
      </c>
      <c r="GD5" s="0" t="n">
        <f aca="false">GD4</f>
        <v>2.5</v>
      </c>
      <c r="GE5" s="0" t="n">
        <f aca="false">GE4</f>
        <v>3.15</v>
      </c>
      <c r="GF5" s="0" t="n">
        <f aca="false">GF4</f>
        <v>0.52</v>
      </c>
      <c r="GG5" s="0" t="n">
        <f aca="false">GG4</f>
        <v>4</v>
      </c>
      <c r="GH5" s="0" t="n">
        <f aca="false">GH4</f>
        <v>1</v>
      </c>
      <c r="GI5" s="0" t="n">
        <f aca="false">GI4</f>
        <v>4</v>
      </c>
      <c r="GJ5" s="0" t="n">
        <f aca="false">GJ4</f>
        <v>1</v>
      </c>
      <c r="GK5" s="0" t="n">
        <f aca="false">GK4</f>
        <v>1</v>
      </c>
      <c r="GL5" s="0" t="n">
        <f aca="false">GL4</f>
        <v>1</v>
      </c>
      <c r="GM5" s="0" t="n">
        <f aca="false">GM4</f>
        <v>2</v>
      </c>
      <c r="GN5" s="0" t="n">
        <f aca="false">GN4</f>
        <v>30</v>
      </c>
      <c r="GO5" s="0" t="n">
        <f aca="false">GO4</f>
        <v>39.6</v>
      </c>
      <c r="GP5" s="0" t="n">
        <f aca="false">GP4</f>
        <v>400</v>
      </c>
      <c r="GQ5" s="0" t="n">
        <f aca="false">GQ4</f>
        <v>240</v>
      </c>
      <c r="GR5" s="0" t="n">
        <f aca="false">GR4</f>
        <v>474.72</v>
      </c>
      <c r="GS5" s="0" t="n">
        <f aca="false">GS4</f>
        <v>240</v>
      </c>
      <c r="GT5" s="0" t="n">
        <f aca="false">GT4</f>
        <v>37.5</v>
      </c>
      <c r="GU5" s="0" t="n">
        <f aca="false">GU4</f>
        <v>350</v>
      </c>
      <c r="GV5" s="0" t="n">
        <f aca="false">GV4</f>
        <v>240</v>
      </c>
      <c r="GW5" s="0" t="n">
        <f aca="false">GW4</f>
        <v>240</v>
      </c>
      <c r="GX5" s="0" t="n">
        <f aca="false">GX4</f>
        <v>163.7</v>
      </c>
      <c r="GY5" s="0" t="n">
        <f aca="false">GY4</f>
        <v>35</v>
      </c>
      <c r="GZ5" s="0" t="n">
        <f aca="false">GZ4</f>
        <v>25</v>
      </c>
      <c r="HA5" s="0" t="n">
        <f aca="false">HA4</f>
        <v>5</v>
      </c>
      <c r="HB5" s="0" t="str">
        <f aca="false">HB4</f>
        <v>z</v>
      </c>
      <c r="HC5" s="0" t="n">
        <f aca="false">HC4</f>
        <v>4</v>
      </c>
      <c r="HD5" s="0" t="n">
        <f aca="false">HD4</f>
        <v>2.53</v>
      </c>
      <c r="HE5" s="0" t="n">
        <f aca="false">HE4</f>
        <v>30.26</v>
      </c>
      <c r="HF5" s="0" t="n">
        <f aca="false">HF4</f>
        <v>11.3</v>
      </c>
      <c r="HG5" s="0" t="n">
        <f aca="false">HG4</f>
        <v>5.3</v>
      </c>
      <c r="HH5" s="0" t="n">
        <f aca="false">HH4</f>
        <v>18.13</v>
      </c>
      <c r="HI5" s="0" t="n">
        <f aca="false">HI4</f>
        <v>15</v>
      </c>
      <c r="HK5" s="0" t="n">
        <f aca="false">HK4</f>
        <v>300</v>
      </c>
      <c r="HL5" s="0" t="n">
        <f aca="false">HL4</f>
        <v>130</v>
      </c>
      <c r="HM5" s="0" t="n">
        <f aca="false">HM4</f>
        <v>120</v>
      </c>
      <c r="HN5" s="0" t="n">
        <f aca="false">HN4</f>
        <v>110</v>
      </c>
      <c r="HO5" s="0" t="n">
        <f aca="false">HO4</f>
        <v>50</v>
      </c>
      <c r="HP5" s="0" t="n">
        <f aca="false">HP4</f>
        <v>1.88</v>
      </c>
      <c r="HQ5" s="0" t="n">
        <f aca="false">HQ4</f>
        <v>0.9</v>
      </c>
      <c r="HR5" s="0" t="n">
        <f aca="false">HR4</f>
        <v>4.04</v>
      </c>
      <c r="HS5" s="0" t="n">
        <f aca="false">HS4</f>
        <v>2.25</v>
      </c>
      <c r="HT5" s="0" t="n">
        <f aca="false">HT4</f>
        <v>4.25</v>
      </c>
      <c r="HU5" s="0" t="n">
        <f aca="false">HU4</f>
        <v>1.82</v>
      </c>
      <c r="HV5" s="0" t="n">
        <f aca="false">HV4</f>
        <v>3.5</v>
      </c>
      <c r="HW5" s="0" t="n">
        <f aca="false">HW4</f>
        <v>1.53</v>
      </c>
      <c r="HX5" s="0" t="n">
        <f aca="false">HX4</f>
        <v>1.4</v>
      </c>
      <c r="HY5" s="0" t="n">
        <f aca="false">HY4</f>
        <v>1.6</v>
      </c>
      <c r="HZ5" s="0" t="n">
        <f aca="false">HZ4</f>
        <v>1.42</v>
      </c>
      <c r="IA5" s="0" t="n">
        <f aca="false">IA4</f>
        <v>7.5</v>
      </c>
      <c r="IB5" s="0" t="n">
        <f aca="false">IB4</f>
        <v>15</v>
      </c>
      <c r="IC5" s="0" t="n">
        <f aca="false">IC4</f>
        <v>4.3</v>
      </c>
      <c r="ID5" s="0" t="n">
        <f aca="false">ID4</f>
        <v>1.7</v>
      </c>
      <c r="IE5" s="0" t="n">
        <f aca="false">IE4</f>
        <v>0.225</v>
      </c>
      <c r="IF5" s="0" t="n">
        <f aca="false">IF4</f>
        <v>1.5</v>
      </c>
      <c r="IG5" s="0" t="n">
        <f aca="false">IG4</f>
        <v>2.8</v>
      </c>
      <c r="IH5" s="0" t="n">
        <f aca="false">IH4</f>
        <v>2</v>
      </c>
      <c r="II5" s="0" t="n">
        <f aca="false">II4</f>
        <v>0.725</v>
      </c>
      <c r="IJ5" s="0" t="n">
        <f aca="false">IJ4</f>
        <v>1.3</v>
      </c>
      <c r="IK5" s="0" t="n">
        <f aca="false">IK4</f>
        <v>0</v>
      </c>
      <c r="IL5" s="0" t="n">
        <f aca="false">IL4</f>
        <v>0</v>
      </c>
      <c r="IM5" s="0" t="n">
        <f aca="false">IM4</f>
        <v>0</v>
      </c>
      <c r="IN5" s="0" t="n">
        <f aca="false">IN4</f>
        <v>7.4</v>
      </c>
      <c r="IO5" s="72" t="n">
        <f aca="false">IO4</f>
        <v>6.37</v>
      </c>
      <c r="IP5" s="0" t="n">
        <f aca="false">IP4</f>
        <v>1.35</v>
      </c>
      <c r="IQ5" s="0" t="n">
        <f aca="false">IQ4</f>
        <v>1.77</v>
      </c>
      <c r="IR5" s="0" t="n">
        <f aca="false">IR4</f>
        <v>105</v>
      </c>
      <c r="IS5" s="0" t="n">
        <f aca="false">IS4</f>
        <v>59</v>
      </c>
      <c r="IT5" s="0" t="n">
        <f aca="false">IT4</f>
        <v>9</v>
      </c>
    </row>
    <row r="6" customFormat="false" ht="15.65" hidden="false" customHeight="false" outlineLevel="0" collapsed="false">
      <c r="A6" s="0" t="n">
        <v>1</v>
      </c>
      <c r="B6" s="0" t="n">
        <v>1</v>
      </c>
      <c r="C6" s="0" t="n">
        <v>1</v>
      </c>
      <c r="D6" s="0" t="s">
        <v>375</v>
      </c>
      <c r="R6" s="0" t="n">
        <v>1</v>
      </c>
      <c r="T6" s="0" t="n">
        <v>1</v>
      </c>
      <c r="U6" s="0" t="n">
        <f aca="false">A6*(BP6+CB6+CM6+EB6)</f>
        <v>0</v>
      </c>
      <c r="V6" s="0" t="n">
        <f aca="false">(CY6*EY6/12)*EU6*A6</f>
        <v>0</v>
      </c>
      <c r="W6" s="0" t="n">
        <f aca="false">A6*(BQ6+CC6)</f>
        <v>2.5</v>
      </c>
      <c r="X6" s="0" t="n">
        <f aca="false">DZ6*A6</f>
        <v>0</v>
      </c>
      <c r="Y6" s="0" t="n">
        <f aca="false">DX6*A6</f>
        <v>0</v>
      </c>
      <c r="Z6" s="0" t="n">
        <f aca="false">BR6*A6</f>
        <v>0</v>
      </c>
      <c r="AA6" s="0" t="n">
        <f aca="false">CX6*A6</f>
        <v>0</v>
      </c>
      <c r="AB6" s="0" t="n">
        <f aca="false">CT6*A6</f>
        <v>0</v>
      </c>
      <c r="AC6" s="0" t="n">
        <f aca="false">DR6*A6</f>
        <v>0</v>
      </c>
      <c r="AD6" s="0" t="n">
        <f aca="false">DE6*A6</f>
        <v>0</v>
      </c>
      <c r="AE6" s="0" t="n">
        <f aca="false">DQ6*A6</f>
        <v>0</v>
      </c>
      <c r="AF6" s="0" t="n">
        <f aca="false">CU6*A6</f>
        <v>0</v>
      </c>
      <c r="AG6" s="0" t="n">
        <f aca="false">DY6</f>
        <v>0</v>
      </c>
      <c r="AH6" s="0" t="n">
        <f aca="false">A6*(CR6+(IF(EU6=0,CY6*EY6/12,0)))</f>
        <v>0</v>
      </c>
      <c r="AI6" s="0" t="n">
        <f aca="false">CS6*A6</f>
        <v>0</v>
      </c>
      <c r="AJ6" s="0" t="n">
        <f aca="false">CW6*A6</f>
        <v>0</v>
      </c>
      <c r="AK6" s="0" t="n">
        <f aca="false">EA6*A6</f>
        <v>0</v>
      </c>
      <c r="AL6" s="0" t="n">
        <f aca="false">IF(EA6&gt;0,1,0)*S6*A6</f>
        <v>0</v>
      </c>
      <c r="AM6" s="0" t="n">
        <f aca="false">(BW6+CG6+CO6+DB6+DK6+DU6+EE6)*A6</f>
        <v>0.0333333333333333</v>
      </c>
      <c r="AN6" s="0" t="n">
        <f aca="false">(BV6+CF6+CN6+DA6+DJ6+DT6+ED6)*A6</f>
        <v>0.833333333333333</v>
      </c>
      <c r="AO6" s="0" t="n">
        <f aca="false">(CZ6+DI6+DS6)*A6</f>
        <v>0</v>
      </c>
      <c r="AP6" s="0" t="n">
        <f aca="false">A6*(EC6+BS6+CE6)</f>
        <v>9</v>
      </c>
      <c r="AQ6" s="0" t="n">
        <f aca="false">IF(EK6&gt;48,4,IF(EK6&gt;33,3,2))*(A6*B6)+(IF(ISNUMBER(T6),0,IF(T6="PC",A6*C6,0)))</f>
        <v>2</v>
      </c>
      <c r="AR6" s="0" t="n">
        <f aca="false">A6*(Q6+P6)</f>
        <v>0</v>
      </c>
      <c r="AS6" s="0" t="n">
        <f aca="false">BX6*A6</f>
        <v>1</v>
      </c>
      <c r="AT6" s="0" t="n">
        <f aca="false">K6*A6</f>
        <v>0</v>
      </c>
      <c r="AU6" s="0" t="n">
        <f aca="false">(BY6+CH6+CP6+DC6+DL6+DV6+EF6+EI6)*A6</f>
        <v>32.89</v>
      </c>
      <c r="AV6" s="0" t="n">
        <f aca="false">(BZ6+CI6+CQ6+DD6+DM6+DW6+EG6)*A6</f>
        <v>29.32</v>
      </c>
      <c r="AW6" s="0" t="n">
        <f aca="false">EH6*A6</f>
        <v>0</v>
      </c>
      <c r="AX6" s="0" t="n">
        <f aca="false">A6*CJ6</f>
        <v>0</v>
      </c>
      <c r="AZ6" s="0" t="n">
        <f aca="false">A6*CK6</f>
        <v>0</v>
      </c>
      <c r="BB6" s="0" t="n">
        <f aca="false">A6*CL6</f>
        <v>0</v>
      </c>
      <c r="BC6" s="0" t="n">
        <f aca="false">IF(C6&gt;0,IF(ISNUMBER(T6),EL6*C6*A6/12,IF(T6="DB",A6*E6/12,IF(T6="DC",A6*C6*EL6/12,IF(T6="PC",2*EL6*A6/12,IF(T6="AC",A6*C6*EL6/12,IF(T6="WD",0,"ERROR IN TEST COLLUMN")))))),0)</f>
        <v>1</v>
      </c>
      <c r="BD6" s="0" t="n">
        <f aca="false">IF(C6&gt;=1,IF(ISNUMBER(T6),0,IF(T6="DB",E6*A6*(C6-1)/12,IF(T6="WD",E6*S6/12,0))),0)</f>
        <v>0</v>
      </c>
      <c r="BE6" s="0" t="n">
        <f aca="false">IF(M6&gt;0,((E6/(M6+1))*Q6)*A6/12,Q6*E6*A6/12)</f>
        <v>0</v>
      </c>
      <c r="BF6" s="0" t="n">
        <f aca="false">DN6*A6</f>
        <v>0</v>
      </c>
      <c r="BG6" s="0" t="n">
        <f aca="false">DO6*A6</f>
        <v>0</v>
      </c>
      <c r="BH6" s="0" t="n">
        <f aca="false">DP6*A6</f>
        <v>0</v>
      </c>
      <c r="BI6" s="0" t="n">
        <f aca="false">CY6*A6</f>
        <v>0</v>
      </c>
      <c r="BJ6" s="0" t="n">
        <f aca="false">IF(GG6=0,0,(CW6/GG6*12)*A6)</f>
        <v>0</v>
      </c>
      <c r="BK6" s="0" t="n">
        <f aca="false">DF6*A6</f>
        <v>0</v>
      </c>
      <c r="BL6" s="0" t="n">
        <f aca="false">DG6*A6</f>
        <v>0</v>
      </c>
      <c r="BM6" s="0" t="n">
        <f aca="false">DH6*A6</f>
        <v>0</v>
      </c>
      <c r="BN6" s="60" t="s">
        <v>338</v>
      </c>
      <c r="BO6" s="0" t="n">
        <f aca="false">B6*EJ6*EK6/144</f>
        <v>2</v>
      </c>
      <c r="BQ6" s="0" t="n">
        <f aca="false">BO6</f>
        <v>2</v>
      </c>
      <c r="BS6" s="0" t="n">
        <f aca="false">IF(B6&gt;0,(EJ6+EK6)*2*B6/12,0)</f>
        <v>6</v>
      </c>
      <c r="BV6" s="0" t="n">
        <f aca="false">BO6*2/FY6</f>
        <v>0.666666666666667</v>
      </c>
      <c r="BW6" s="0" t="n">
        <f aca="false">BO6*2*(FW6+FX6)/FV6</f>
        <v>0.0266666666666667</v>
      </c>
      <c r="BX6" s="0" t="n">
        <f aca="false">B6</f>
        <v>1</v>
      </c>
      <c r="BY6" s="0" t="n">
        <f aca="false">IF(B6&gt;0,(B6*(HR6+HQ6+HU6))+(BS6*FE6),0)</f>
        <v>18.58</v>
      </c>
      <c r="BZ6" s="103" t="n">
        <f aca="false">B6*(HY6+(GB6*(FW6+FX6+1)))</f>
        <v>18.22</v>
      </c>
      <c r="CA6" s="0" t="n">
        <f aca="false">C6*EL6*EM6/144</f>
        <v>0.5</v>
      </c>
      <c r="CC6" s="0" t="n">
        <f aca="false">CA6</f>
        <v>0.5</v>
      </c>
      <c r="CD6" s="0" t="n">
        <f aca="false">C6</f>
        <v>1</v>
      </c>
      <c r="CE6" s="0" t="n">
        <f aca="false">IF(C6&gt;0,(EL6+EM6)*2*C6/12,0)</f>
        <v>3</v>
      </c>
      <c r="CF6" s="0" t="n">
        <f aca="false">2*CA6/FY6</f>
        <v>0.166666666666667</v>
      </c>
      <c r="CG6" s="0" t="n">
        <f aca="false">2*CA6*(FW6+FX6)/FV6</f>
        <v>0.00666666666666667</v>
      </c>
      <c r="CH6" s="0" t="n">
        <f aca="false">((IF(EM6&lt;ET6,IA6,IB6)+HQ6)*C6)+(CE6*FE6)</f>
        <v>14.31</v>
      </c>
      <c r="CI6" s="60" t="n">
        <f aca="false">C6*(((FW6+FX6+1)*GC6))</f>
        <v>11.1</v>
      </c>
      <c r="EJ6" s="0" t="n">
        <v>12</v>
      </c>
      <c r="EK6" s="0" t="n">
        <v>24</v>
      </c>
      <c r="EL6" s="0" t="n">
        <v>12</v>
      </c>
      <c r="EM6" s="0" t="n">
        <v>6</v>
      </c>
      <c r="EP6" s="0" t="n">
        <f aca="false">EP5</f>
        <v>0.91</v>
      </c>
      <c r="EQ6" s="0" t="n">
        <f aca="false">EQ5</f>
        <v>0.57</v>
      </c>
      <c r="ER6" s="0" t="n">
        <f aca="false">ER5</f>
        <v>0.135</v>
      </c>
      <c r="ES6" s="0" t="n">
        <f aca="false">ES5</f>
        <v>0.525</v>
      </c>
      <c r="ET6" s="0" t="n">
        <f aca="false">ET5</f>
        <v>6.062</v>
      </c>
      <c r="EU6" s="0" t="n">
        <f aca="false">EU5</f>
        <v>0</v>
      </c>
      <c r="EV6" s="0" t="n">
        <f aca="false">EV5</f>
        <v>0</v>
      </c>
      <c r="EW6" s="0" t="n">
        <f aca="false">EW5</f>
        <v>0</v>
      </c>
      <c r="EX6" s="0" t="n">
        <f aca="false">EX5</f>
        <v>0</v>
      </c>
      <c r="EY6" s="0" t="n">
        <f aca="false">EY5</f>
        <v>3</v>
      </c>
      <c r="EZ6" s="0" t="n">
        <f aca="false">EZ5</f>
        <v>0</v>
      </c>
      <c r="FA6" s="0" t="n">
        <f aca="false">FA5</f>
        <v>0</v>
      </c>
      <c r="FB6" s="0" t="n">
        <f aca="false">FB5</f>
        <v>0</v>
      </c>
      <c r="FC6" s="0" t="n">
        <f aca="false">FC5</f>
        <v>13.44</v>
      </c>
      <c r="FD6" s="0" t="n">
        <f aca="false">FD5</f>
        <v>60.48</v>
      </c>
      <c r="FE6" s="0" t="n">
        <f aca="false">FE5</f>
        <v>1.97</v>
      </c>
      <c r="FF6" s="0" t="n">
        <f aca="false">FF5</f>
        <v>3.88</v>
      </c>
      <c r="FG6" s="0" t="n">
        <f aca="false">FG5</f>
        <v>5.01</v>
      </c>
      <c r="FH6" s="0" t="n">
        <f aca="false">FH5</f>
        <v>8.15</v>
      </c>
      <c r="FI6" s="0" t="n">
        <f aca="false">FI5</f>
        <v>0.62</v>
      </c>
      <c r="FJ6" s="0" t="n">
        <f aca="false">FJ5</f>
        <v>22</v>
      </c>
      <c r="FK6" s="0" t="n">
        <f aca="false">FK5</f>
        <v>15</v>
      </c>
      <c r="FL6" s="0" t="n">
        <f aca="false">FL5</f>
        <v>16.47</v>
      </c>
      <c r="FM6" s="0" t="n">
        <f aca="false">FM5</f>
        <v>2.75</v>
      </c>
      <c r="FN6" s="0" t="n">
        <f aca="false">FN5</f>
        <v>1</v>
      </c>
      <c r="FO6" s="0" t="n">
        <f aca="false">FO5</f>
        <v>1</v>
      </c>
      <c r="FP6" s="0" t="n">
        <f aca="false">FP5</f>
        <v>1</v>
      </c>
      <c r="FQ6" s="0" t="n">
        <f aca="false">FQ5</f>
        <v>6.062</v>
      </c>
      <c r="FR6" s="0" t="n">
        <f aca="false">FR5</f>
        <v>3</v>
      </c>
      <c r="FS6" s="0" t="n">
        <f aca="false">FS5</f>
        <v>4</v>
      </c>
      <c r="FT6" s="0" t="n">
        <f aca="false">FT5</f>
        <v>8</v>
      </c>
      <c r="FU6" s="0" t="n">
        <f aca="false">FU5</f>
        <v>1</v>
      </c>
      <c r="FV6" s="0" t="n">
        <f aca="false">FV5</f>
        <v>300</v>
      </c>
      <c r="FW6" s="0" t="n">
        <f aca="false">FW5</f>
        <v>1</v>
      </c>
      <c r="FX6" s="0" t="n">
        <f aca="false">FX5</f>
        <v>1</v>
      </c>
      <c r="FY6" s="0" t="n">
        <f aca="false">FY5</f>
        <v>6</v>
      </c>
      <c r="FZ6" s="0" t="n">
        <f aca="false">FZ5</f>
        <v>7.5</v>
      </c>
      <c r="GA6" s="0" t="n">
        <f aca="false">GA5</f>
        <v>0.42</v>
      </c>
      <c r="GB6" s="0" t="n">
        <f aca="false">GB5</f>
        <v>5.54</v>
      </c>
      <c r="GC6" s="0" t="n">
        <f aca="false">GC5</f>
        <v>3.7</v>
      </c>
      <c r="GD6" s="0" t="n">
        <f aca="false">GD5</f>
        <v>2.5</v>
      </c>
      <c r="GE6" s="0" t="n">
        <f aca="false">GE5</f>
        <v>3.15</v>
      </c>
      <c r="GF6" s="0" t="n">
        <f aca="false">GF5</f>
        <v>0.52</v>
      </c>
      <c r="GG6" s="0" t="n">
        <f aca="false">GG5</f>
        <v>4</v>
      </c>
      <c r="GH6" s="0" t="n">
        <f aca="false">GH5</f>
        <v>1</v>
      </c>
      <c r="GI6" s="0" t="n">
        <f aca="false">GI5</f>
        <v>4</v>
      </c>
      <c r="GJ6" s="0" t="n">
        <f aca="false">GJ5</f>
        <v>1</v>
      </c>
      <c r="GK6" s="0" t="n">
        <f aca="false">GK5</f>
        <v>1</v>
      </c>
      <c r="GL6" s="0" t="n">
        <f aca="false">GL5</f>
        <v>1</v>
      </c>
      <c r="GM6" s="0" t="n">
        <f aca="false">GM5</f>
        <v>2</v>
      </c>
      <c r="GN6" s="0" t="n">
        <f aca="false">GN5</f>
        <v>30</v>
      </c>
      <c r="GO6" s="0" t="n">
        <f aca="false">GO5</f>
        <v>39.6</v>
      </c>
      <c r="GP6" s="0" t="n">
        <f aca="false">GP5</f>
        <v>400</v>
      </c>
      <c r="GQ6" s="0" t="n">
        <f aca="false">GQ5</f>
        <v>240</v>
      </c>
      <c r="GR6" s="0" t="n">
        <f aca="false">GR5</f>
        <v>474.72</v>
      </c>
      <c r="GS6" s="0" t="n">
        <f aca="false">GS5</f>
        <v>240</v>
      </c>
      <c r="GT6" s="0" t="n">
        <f aca="false">GT5</f>
        <v>37.5</v>
      </c>
      <c r="GU6" s="0" t="n">
        <f aca="false">GU5</f>
        <v>350</v>
      </c>
      <c r="GV6" s="0" t="n">
        <f aca="false">GV5</f>
        <v>240</v>
      </c>
      <c r="GW6" s="0" t="n">
        <f aca="false">GW5</f>
        <v>240</v>
      </c>
      <c r="GX6" s="0" t="n">
        <f aca="false">GX5</f>
        <v>163.7</v>
      </c>
      <c r="GY6" s="0" t="n">
        <f aca="false">GY5</f>
        <v>35</v>
      </c>
      <c r="GZ6" s="0" t="n">
        <f aca="false">GZ5</f>
        <v>25</v>
      </c>
      <c r="HA6" s="0" t="n">
        <f aca="false">HA5</f>
        <v>5</v>
      </c>
      <c r="HB6" s="0" t="str">
        <f aca="false">HB5</f>
        <v>z</v>
      </c>
      <c r="HC6" s="0" t="n">
        <f aca="false">HC5</f>
        <v>4</v>
      </c>
      <c r="HD6" s="0" t="n">
        <f aca="false">HD5</f>
        <v>2.53</v>
      </c>
      <c r="HE6" s="0" t="n">
        <f aca="false">HE5</f>
        <v>30.26</v>
      </c>
      <c r="HF6" s="0" t="n">
        <f aca="false">HF5</f>
        <v>11.3</v>
      </c>
      <c r="HG6" s="0" t="n">
        <f aca="false">HG5</f>
        <v>5.3</v>
      </c>
      <c r="HH6" s="0" t="n">
        <f aca="false">HH5</f>
        <v>18.13</v>
      </c>
      <c r="HI6" s="0" t="n">
        <f aca="false">HI5</f>
        <v>15</v>
      </c>
      <c r="HK6" s="0" t="n">
        <f aca="false">HK5</f>
        <v>300</v>
      </c>
      <c r="HL6" s="0" t="n">
        <f aca="false">HL5</f>
        <v>130</v>
      </c>
      <c r="HM6" s="0" t="n">
        <f aca="false">HM5</f>
        <v>120</v>
      </c>
      <c r="HN6" s="0" t="n">
        <f aca="false">HN5</f>
        <v>110</v>
      </c>
      <c r="HO6" s="0" t="n">
        <f aca="false">HO5</f>
        <v>50</v>
      </c>
      <c r="HP6" s="0" t="n">
        <f aca="false">HP5</f>
        <v>1.88</v>
      </c>
      <c r="HQ6" s="0" t="n">
        <f aca="false">HQ5</f>
        <v>0.9</v>
      </c>
      <c r="HR6" s="0" t="n">
        <f aca="false">HR5</f>
        <v>4.04</v>
      </c>
      <c r="HS6" s="0" t="n">
        <f aca="false">HS5</f>
        <v>2.25</v>
      </c>
      <c r="HT6" s="0" t="n">
        <f aca="false">HT5</f>
        <v>4.25</v>
      </c>
      <c r="HU6" s="0" t="n">
        <f aca="false">HU5</f>
        <v>1.82</v>
      </c>
      <c r="HV6" s="0" t="n">
        <f aca="false">HV5</f>
        <v>3.5</v>
      </c>
      <c r="HW6" s="0" t="n">
        <f aca="false">HW5</f>
        <v>1.53</v>
      </c>
      <c r="HX6" s="0" t="n">
        <f aca="false">HX5</f>
        <v>1.4</v>
      </c>
      <c r="HY6" s="0" t="n">
        <f aca="false">HY5</f>
        <v>1.6</v>
      </c>
      <c r="HZ6" s="0" t="n">
        <f aca="false">HZ5</f>
        <v>1.42</v>
      </c>
      <c r="IA6" s="0" t="n">
        <f aca="false">IA5</f>
        <v>7.5</v>
      </c>
      <c r="IB6" s="0" t="n">
        <f aca="false">IB5</f>
        <v>15</v>
      </c>
      <c r="IC6" s="0" t="n">
        <f aca="false">IC5</f>
        <v>4.3</v>
      </c>
      <c r="ID6" s="0" t="n">
        <f aca="false">ID5</f>
        <v>1.7</v>
      </c>
      <c r="IE6" s="0" t="n">
        <f aca="false">IE5</f>
        <v>0.225</v>
      </c>
      <c r="IF6" s="0" t="n">
        <f aca="false">IF5</f>
        <v>1.5</v>
      </c>
      <c r="IG6" s="0" t="n">
        <f aca="false">IG5</f>
        <v>2.8</v>
      </c>
      <c r="IH6" s="0" t="n">
        <f aca="false">IH5</f>
        <v>2</v>
      </c>
      <c r="II6" s="0" t="n">
        <f aca="false">II5</f>
        <v>0.725</v>
      </c>
      <c r="IJ6" s="0" t="n">
        <f aca="false">IJ5</f>
        <v>1.3</v>
      </c>
      <c r="IK6" s="0" t="n">
        <f aca="false">IK5</f>
        <v>0</v>
      </c>
      <c r="IL6" s="0" t="n">
        <f aca="false">IL5</f>
        <v>0</v>
      </c>
      <c r="IM6" s="0" t="n">
        <f aca="false">IM5</f>
        <v>0</v>
      </c>
      <c r="IN6" s="0" t="n">
        <f aca="false">IN5</f>
        <v>7.4</v>
      </c>
      <c r="IO6" s="72" t="n">
        <f aca="false">IO5</f>
        <v>6.37</v>
      </c>
      <c r="IP6" s="0" t="n">
        <f aca="false">IP5</f>
        <v>1.35</v>
      </c>
      <c r="IQ6" s="0" t="n">
        <f aca="false">IQ5</f>
        <v>1.77</v>
      </c>
      <c r="IR6" s="0" t="n">
        <f aca="false">IR5</f>
        <v>105</v>
      </c>
      <c r="IS6" s="0" t="n">
        <f aca="false">IS5</f>
        <v>59</v>
      </c>
      <c r="IT6" s="0" t="n">
        <f aca="false">IT5</f>
        <v>9</v>
      </c>
    </row>
    <row r="7" customFormat="false" ht="15.65" hidden="false" customHeight="false" outlineLevel="0" collapsed="false">
      <c r="A7" s="0" t="n">
        <v>1</v>
      </c>
      <c r="B7" s="0" t="n">
        <v>1</v>
      </c>
      <c r="C7" s="0" t="n">
        <v>1</v>
      </c>
      <c r="D7" s="0" t="s">
        <v>376</v>
      </c>
      <c r="R7" s="0" t="n">
        <v>1</v>
      </c>
      <c r="T7" s="0" t="n">
        <v>1</v>
      </c>
      <c r="U7" s="0" t="n">
        <f aca="false">A7*(BP7+CB7+CM7+EB7)</f>
        <v>0.375</v>
      </c>
      <c r="V7" s="0" t="n">
        <f aca="false">(CY7*EY7/12)*EU7*A7</f>
        <v>0</v>
      </c>
      <c r="W7" s="0" t="n">
        <f aca="false">A7*(BQ7+CC7)</f>
        <v>2.5</v>
      </c>
      <c r="X7" s="0" t="n">
        <f aca="false">DZ7*A7</f>
        <v>0</v>
      </c>
      <c r="Y7" s="0" t="n">
        <f aca="false">DX7*A7</f>
        <v>0</v>
      </c>
      <c r="Z7" s="0" t="n">
        <f aca="false">BR7*A7</f>
        <v>0</v>
      </c>
      <c r="AA7" s="0" t="n">
        <f aca="false">CX7*A7</f>
        <v>0</v>
      </c>
      <c r="AB7" s="0" t="n">
        <f aca="false">CT7*A7</f>
        <v>0</v>
      </c>
      <c r="AC7" s="0" t="n">
        <f aca="false">DR7*A7</f>
        <v>0</v>
      </c>
      <c r="AD7" s="0" t="n">
        <f aca="false">DE7*A7</f>
        <v>0</v>
      </c>
      <c r="AE7" s="0" t="n">
        <f aca="false">DQ7*A7</f>
        <v>0</v>
      </c>
      <c r="AF7" s="0" t="n">
        <f aca="false">CU7*A7</f>
        <v>0</v>
      </c>
      <c r="AG7" s="0" t="n">
        <f aca="false">DY7</f>
        <v>0</v>
      </c>
      <c r="AH7" s="0" t="n">
        <f aca="false">A7*(CR7+(IF(EU7=0,CY7*EY7/12,0)))</f>
        <v>0</v>
      </c>
      <c r="AI7" s="0" t="n">
        <f aca="false">CS7*A7</f>
        <v>0</v>
      </c>
      <c r="AJ7" s="0" t="n">
        <f aca="false">CW7*A7</f>
        <v>0</v>
      </c>
      <c r="AK7" s="0" t="n">
        <f aca="false">EA7*A7</f>
        <v>0</v>
      </c>
      <c r="AL7" s="0" t="n">
        <f aca="false">IF(EA7&gt;0,1,0)*S7*A7</f>
        <v>0</v>
      </c>
      <c r="AM7" s="0" t="n">
        <f aca="false">(BW7+CG7+CO7+DB7+DK7+DU7+EE7)*A7</f>
        <v>0.0333333333333333</v>
      </c>
      <c r="AN7" s="0" t="n">
        <f aca="false">(BV7+CF7+CN7+DA7+DJ7+DT7+ED7)*A7</f>
        <v>0.833333333333333</v>
      </c>
      <c r="AO7" s="0" t="n">
        <f aca="false">(CZ7+DI7+DS7)*A7</f>
        <v>0</v>
      </c>
      <c r="AP7" s="0" t="n">
        <f aca="false">A7*(EC7+BS7+CE7)</f>
        <v>7</v>
      </c>
      <c r="AQ7" s="0" t="n">
        <f aca="false">IF(EK7&gt;48,4,IF(EK7&gt;33,3,2))*(A7*B7)+(IF(ISNUMBER(T7),0,IF(T7="PC",A7*C7,0)))</f>
        <v>2</v>
      </c>
      <c r="AR7" s="0" t="n">
        <f aca="false">A7*(Q7+P7)</f>
        <v>0</v>
      </c>
      <c r="AS7" s="0" t="n">
        <f aca="false">BX7*A7</f>
        <v>1</v>
      </c>
      <c r="AT7" s="0" t="n">
        <f aca="false">K7*A7</f>
        <v>0</v>
      </c>
      <c r="AU7" s="0" t="n">
        <f aca="false">(BY7+CH7+CP7+DC7+DL7+DV7+EF7+EI7)*A7</f>
        <v>47.93</v>
      </c>
      <c r="AV7" s="0" t="n">
        <f aca="false">(BZ7+CI7+CQ7+DD7+DM7+DW7+EG7)*A7</f>
        <v>29.32</v>
      </c>
      <c r="AW7" s="0" t="n">
        <f aca="false">EH7*A7</f>
        <v>0</v>
      </c>
      <c r="AX7" s="0" t="n">
        <f aca="false">A7*CJ7</f>
        <v>0</v>
      </c>
      <c r="AZ7" s="0" t="n">
        <f aca="false">A7*CK7</f>
        <v>0</v>
      </c>
      <c r="BB7" s="0" t="n">
        <f aca="false">A7*CL7</f>
        <v>0</v>
      </c>
      <c r="BC7" s="0" t="n">
        <f aca="false">IF(C7&gt;0,IF(ISNUMBER(T7),EL7*C7*A7/12,IF(T7="DB",A7*E7/12,IF(T7="DC",A7*C7*EL7/12,IF(T7="PC",2*EL7*A7/12,IF(T7="AC",A7*C7*EL7/12,IF(T7="WD",0,"ERROR IN TEST COLLUMN")))))),0)</f>
        <v>1</v>
      </c>
      <c r="BD7" s="0" t="n">
        <f aca="false">IF(C7&gt;=1,IF(ISNUMBER(T7),0,IF(T7="DB",E7*A7*(C7-1)/12,IF(T7="WD",E7*S7/12,0))),0)</f>
        <v>0</v>
      </c>
      <c r="BE7" s="0" t="n">
        <f aca="false">IF(M7&gt;0,((E7/(M7+1))*Q7)*A7/12,Q7*E7*A7/12)</f>
        <v>0</v>
      </c>
      <c r="BF7" s="0" t="n">
        <f aca="false">DN7*A7</f>
        <v>0</v>
      </c>
      <c r="BG7" s="0" t="n">
        <f aca="false">DO7*A7</f>
        <v>0</v>
      </c>
      <c r="BH7" s="0" t="n">
        <f aca="false">DP7*A7</f>
        <v>0</v>
      </c>
      <c r="BI7" s="0" t="n">
        <f aca="false">CY7*A7</f>
        <v>0</v>
      </c>
      <c r="BJ7" s="0" t="n">
        <f aca="false">IF(GG7=0,0,(CW7/GG7*12)*A7)</f>
        <v>0</v>
      </c>
      <c r="BK7" s="0" t="n">
        <f aca="false">DF7*A7</f>
        <v>0</v>
      </c>
      <c r="BL7" s="0" t="n">
        <f aca="false">DG7*A7</f>
        <v>0</v>
      </c>
      <c r="BM7" s="0" t="n">
        <f aca="false">DH7*A7</f>
        <v>0</v>
      </c>
      <c r="BN7" s="60" t="s">
        <v>354</v>
      </c>
      <c r="BO7" s="0" t="n">
        <f aca="false">B7*EJ7*EK7/144</f>
        <v>2</v>
      </c>
      <c r="BP7" s="0" t="n">
        <f aca="false">B7*HS7*EJ7/144</f>
        <v>0.1875</v>
      </c>
      <c r="BQ7" s="0" t="n">
        <f aca="false">BO7</f>
        <v>2</v>
      </c>
      <c r="BS7" s="0" t="n">
        <f aca="false">IF(B7&gt;0,((EK7*2)+EJ7)*B7/12,0)</f>
        <v>5</v>
      </c>
      <c r="BV7" s="0" t="n">
        <f aca="false">BO7*2/FY7</f>
        <v>0.666666666666667</v>
      </c>
      <c r="BW7" s="0" t="n">
        <f aca="false">BO7*2*(FW7+FX7)/FV7</f>
        <v>0.0266666666666667</v>
      </c>
      <c r="BX7" s="0" t="n">
        <f aca="false">B7*EJ7/12</f>
        <v>1</v>
      </c>
      <c r="BY7" s="0" t="n">
        <f aca="false">IF(B7&gt;0,(B7*(HR7+HQ7+HU7+IO7+IP7+IQ7))+(BS7*FE7),0)</f>
        <v>26.1</v>
      </c>
      <c r="BZ7" s="103" t="n">
        <f aca="false">B7*(HY7+(GB7*(FW7+FX7+1)))</f>
        <v>18.22</v>
      </c>
      <c r="CA7" s="0" t="n">
        <f aca="false">C7*EL7*EM7/144</f>
        <v>0.5</v>
      </c>
      <c r="CB7" s="0" t="n">
        <f aca="false">C7*HS7*EL7/144</f>
        <v>0.1875</v>
      </c>
      <c r="CC7" s="0" t="n">
        <f aca="false">CA7</f>
        <v>0.5</v>
      </c>
      <c r="CD7" s="0" t="n">
        <f aca="false">C7*EL7/12</f>
        <v>1</v>
      </c>
      <c r="CE7" s="0" t="n">
        <f aca="false">IF(C7&gt;0,((EM7*2)+EL7)*C7/12,0)</f>
        <v>2</v>
      </c>
      <c r="CF7" s="0" t="n">
        <f aca="false">2*CA7/FY7</f>
        <v>0.166666666666667</v>
      </c>
      <c r="CG7" s="0" t="n">
        <f aca="false">2*CA7*(FW7+FX7)/FV7</f>
        <v>0.00666666666666667</v>
      </c>
      <c r="CH7" s="0" t="n">
        <f aca="false">((IF(EM7&lt;ET7,IA7,IB7)+HQ7+IQ7+IP7+IO7)*C7)+(CE7*FE7)</f>
        <v>21.83</v>
      </c>
      <c r="CI7" s="60" t="n">
        <f aca="false">C7*(((FW7+FX7+1)*GC7))</f>
        <v>11.1</v>
      </c>
      <c r="EJ7" s="0" t="n">
        <v>12</v>
      </c>
      <c r="EK7" s="0" t="n">
        <v>24</v>
      </c>
      <c r="EL7" s="0" t="n">
        <v>12</v>
      </c>
      <c r="EM7" s="0" t="n">
        <v>6</v>
      </c>
      <c r="EP7" s="0" t="n">
        <f aca="false">EP5</f>
        <v>0.91</v>
      </c>
      <c r="EQ7" s="0" t="n">
        <f aca="false">EQ5</f>
        <v>0.57</v>
      </c>
      <c r="ER7" s="0" t="n">
        <f aca="false">ER5</f>
        <v>0.135</v>
      </c>
      <c r="ES7" s="0" t="n">
        <f aca="false">ES5</f>
        <v>0.525</v>
      </c>
      <c r="ET7" s="0" t="n">
        <f aca="false">ET5</f>
        <v>6.062</v>
      </c>
      <c r="EU7" s="0" t="n">
        <f aca="false">EU5</f>
        <v>0</v>
      </c>
      <c r="EV7" s="0" t="n">
        <f aca="false">EV5</f>
        <v>0</v>
      </c>
      <c r="EW7" s="0" t="n">
        <f aca="false">EW5</f>
        <v>0</v>
      </c>
      <c r="EX7" s="0" t="n">
        <f aca="false">EX5</f>
        <v>0</v>
      </c>
      <c r="EY7" s="0" t="n">
        <f aca="false">EY5</f>
        <v>3</v>
      </c>
      <c r="EZ7" s="0" t="n">
        <f aca="false">EZ5</f>
        <v>0</v>
      </c>
      <c r="FA7" s="0" t="n">
        <f aca="false">FA5</f>
        <v>0</v>
      </c>
      <c r="FB7" s="0" t="n">
        <f aca="false">FB5</f>
        <v>0</v>
      </c>
      <c r="FC7" s="0" t="n">
        <f aca="false">FC5</f>
        <v>13.44</v>
      </c>
      <c r="FD7" s="0" t="n">
        <f aca="false">FD5</f>
        <v>60.48</v>
      </c>
      <c r="FE7" s="0" t="n">
        <f aca="false">FE5</f>
        <v>1.97</v>
      </c>
      <c r="FF7" s="0" t="n">
        <f aca="false">FF5</f>
        <v>3.88</v>
      </c>
      <c r="FG7" s="0" t="n">
        <f aca="false">FG5</f>
        <v>5.01</v>
      </c>
      <c r="FH7" s="0" t="n">
        <f aca="false">FH5</f>
        <v>8.15</v>
      </c>
      <c r="FI7" s="0" t="n">
        <f aca="false">FI5</f>
        <v>0.62</v>
      </c>
      <c r="FJ7" s="0" t="n">
        <f aca="false">FJ5</f>
        <v>22</v>
      </c>
      <c r="FK7" s="0" t="n">
        <f aca="false">FK5</f>
        <v>15</v>
      </c>
      <c r="FL7" s="0" t="n">
        <f aca="false">FL5</f>
        <v>16.47</v>
      </c>
      <c r="FM7" s="0" t="n">
        <f aca="false">FM5</f>
        <v>2.75</v>
      </c>
      <c r="FN7" s="0" t="n">
        <f aca="false">FN5</f>
        <v>1</v>
      </c>
      <c r="FO7" s="0" t="n">
        <f aca="false">FO5</f>
        <v>1</v>
      </c>
      <c r="FP7" s="0" t="n">
        <f aca="false">FP5</f>
        <v>1</v>
      </c>
      <c r="FQ7" s="0" t="n">
        <f aca="false">FQ5</f>
        <v>6.062</v>
      </c>
      <c r="FR7" s="0" t="n">
        <f aca="false">FR5</f>
        <v>3</v>
      </c>
      <c r="FS7" s="0" t="n">
        <f aca="false">FS5</f>
        <v>4</v>
      </c>
      <c r="FT7" s="0" t="n">
        <f aca="false">FT5</f>
        <v>8</v>
      </c>
      <c r="FU7" s="0" t="n">
        <f aca="false">FU5</f>
        <v>1</v>
      </c>
      <c r="FV7" s="0" t="n">
        <f aca="false">FV5</f>
        <v>300</v>
      </c>
      <c r="FW7" s="0" t="n">
        <f aca="false">FW5</f>
        <v>1</v>
      </c>
      <c r="FX7" s="0" t="n">
        <f aca="false">FX5</f>
        <v>1</v>
      </c>
      <c r="FY7" s="0" t="n">
        <f aca="false">FY5</f>
        <v>6</v>
      </c>
      <c r="FZ7" s="0" t="n">
        <f aca="false">FZ5</f>
        <v>7.5</v>
      </c>
      <c r="GA7" s="0" t="n">
        <f aca="false">GA5</f>
        <v>0.42</v>
      </c>
      <c r="GB7" s="0" t="n">
        <f aca="false">GB5</f>
        <v>5.54</v>
      </c>
      <c r="GC7" s="0" t="n">
        <f aca="false">GC5</f>
        <v>3.7</v>
      </c>
      <c r="GD7" s="0" t="n">
        <f aca="false">GD5</f>
        <v>2.5</v>
      </c>
      <c r="GE7" s="0" t="n">
        <f aca="false">GE5</f>
        <v>3.15</v>
      </c>
      <c r="GF7" s="0" t="n">
        <f aca="false">GF5</f>
        <v>0.52</v>
      </c>
      <c r="GG7" s="0" t="n">
        <f aca="false">GG5</f>
        <v>4</v>
      </c>
      <c r="GH7" s="0" t="n">
        <f aca="false">GH5</f>
        <v>1</v>
      </c>
      <c r="GI7" s="0" t="n">
        <f aca="false">GI5</f>
        <v>4</v>
      </c>
      <c r="GJ7" s="0" t="n">
        <f aca="false">GJ5</f>
        <v>1</v>
      </c>
      <c r="GK7" s="0" t="n">
        <f aca="false">GK5</f>
        <v>1</v>
      </c>
      <c r="GL7" s="0" t="n">
        <f aca="false">GL5</f>
        <v>1</v>
      </c>
      <c r="GM7" s="0" t="n">
        <f aca="false">GM5</f>
        <v>2</v>
      </c>
      <c r="GN7" s="0" t="n">
        <f aca="false">GN5</f>
        <v>30</v>
      </c>
      <c r="GO7" s="0" t="n">
        <f aca="false">GO5</f>
        <v>39.6</v>
      </c>
      <c r="GP7" s="0" t="n">
        <f aca="false">GP5</f>
        <v>400</v>
      </c>
      <c r="GQ7" s="0" t="n">
        <f aca="false">GQ5</f>
        <v>240</v>
      </c>
      <c r="GR7" s="0" t="n">
        <f aca="false">GR5</f>
        <v>474.72</v>
      </c>
      <c r="GS7" s="0" t="n">
        <f aca="false">GS5</f>
        <v>240</v>
      </c>
      <c r="GT7" s="0" t="n">
        <f aca="false">GT5</f>
        <v>37.5</v>
      </c>
      <c r="GU7" s="0" t="n">
        <f aca="false">GU5</f>
        <v>350</v>
      </c>
      <c r="GV7" s="0" t="n">
        <f aca="false">GV5</f>
        <v>240</v>
      </c>
      <c r="GW7" s="0" t="n">
        <f aca="false">GW5</f>
        <v>240</v>
      </c>
      <c r="GX7" s="0" t="n">
        <f aca="false">GX5</f>
        <v>163.7</v>
      </c>
      <c r="GY7" s="0" t="n">
        <f aca="false">GY5</f>
        <v>35</v>
      </c>
      <c r="GZ7" s="0" t="n">
        <f aca="false">GZ5</f>
        <v>25</v>
      </c>
      <c r="HA7" s="0" t="n">
        <f aca="false">HA5</f>
        <v>5</v>
      </c>
      <c r="HB7" s="0" t="str">
        <f aca="false">HB5</f>
        <v>z</v>
      </c>
      <c r="HC7" s="0" t="n">
        <f aca="false">HC5</f>
        <v>4</v>
      </c>
      <c r="HD7" s="0" t="n">
        <f aca="false">HD5</f>
        <v>2.53</v>
      </c>
      <c r="HE7" s="0" t="n">
        <f aca="false">HE5</f>
        <v>30.26</v>
      </c>
      <c r="HF7" s="0" t="n">
        <f aca="false">HF5</f>
        <v>11.3</v>
      </c>
      <c r="HG7" s="0" t="n">
        <f aca="false">HG5</f>
        <v>5.3</v>
      </c>
      <c r="HH7" s="0" t="n">
        <f aca="false">HH5</f>
        <v>18.13</v>
      </c>
      <c r="HI7" s="0" t="n">
        <f aca="false">HI5</f>
        <v>15</v>
      </c>
      <c r="HK7" s="0" t="n">
        <f aca="false">HK5</f>
        <v>300</v>
      </c>
      <c r="HL7" s="0" t="n">
        <f aca="false">HL5</f>
        <v>130</v>
      </c>
      <c r="HM7" s="0" t="n">
        <f aca="false">HM5</f>
        <v>120</v>
      </c>
      <c r="HN7" s="0" t="n">
        <f aca="false">HN5</f>
        <v>110</v>
      </c>
      <c r="HO7" s="0" t="n">
        <f aca="false">HO5</f>
        <v>50</v>
      </c>
      <c r="HP7" s="0" t="n">
        <f aca="false">HP5</f>
        <v>1.88</v>
      </c>
      <c r="HQ7" s="0" t="n">
        <f aca="false">HQ5</f>
        <v>0.9</v>
      </c>
      <c r="HR7" s="0" t="n">
        <f aca="false">HR5</f>
        <v>4.04</v>
      </c>
      <c r="HS7" s="0" t="n">
        <f aca="false">HS5</f>
        <v>2.25</v>
      </c>
      <c r="HT7" s="0" t="n">
        <f aca="false">HT5</f>
        <v>4.25</v>
      </c>
      <c r="HU7" s="0" t="n">
        <f aca="false">HU5</f>
        <v>1.82</v>
      </c>
      <c r="HV7" s="0" t="n">
        <f aca="false">HV5</f>
        <v>3.5</v>
      </c>
      <c r="HW7" s="0" t="n">
        <f aca="false">HW5</f>
        <v>1.53</v>
      </c>
      <c r="HX7" s="0" t="n">
        <f aca="false">HX5</f>
        <v>1.4</v>
      </c>
      <c r="HY7" s="0" t="n">
        <f aca="false">HY5</f>
        <v>1.6</v>
      </c>
      <c r="HZ7" s="0" t="n">
        <f aca="false">HZ5</f>
        <v>1.42</v>
      </c>
      <c r="IA7" s="0" t="n">
        <f aca="false">IA5</f>
        <v>7.5</v>
      </c>
      <c r="IB7" s="0" t="n">
        <f aca="false">IB5</f>
        <v>15</v>
      </c>
      <c r="IC7" s="0" t="n">
        <f aca="false">IC5</f>
        <v>4.3</v>
      </c>
      <c r="ID7" s="0" t="n">
        <f aca="false">ID5</f>
        <v>1.7</v>
      </c>
      <c r="IE7" s="0" t="n">
        <f aca="false">IE5</f>
        <v>0.225</v>
      </c>
      <c r="IF7" s="0" t="n">
        <f aca="false">IF5</f>
        <v>1.5</v>
      </c>
      <c r="IG7" s="0" t="n">
        <f aca="false">IG5</f>
        <v>2.8</v>
      </c>
      <c r="IH7" s="0" t="n">
        <f aca="false">IH5</f>
        <v>2</v>
      </c>
      <c r="II7" s="0" t="n">
        <f aca="false">II5</f>
        <v>0.725</v>
      </c>
      <c r="IJ7" s="0" t="n">
        <f aca="false">IJ5</f>
        <v>1.3</v>
      </c>
      <c r="IK7" s="0" t="n">
        <f aca="false">IK5</f>
        <v>0</v>
      </c>
      <c r="IL7" s="0" t="n">
        <f aca="false">IL5</f>
        <v>0</v>
      </c>
      <c r="IM7" s="0" t="n">
        <f aca="false">IM5</f>
        <v>0</v>
      </c>
      <c r="IN7" s="0" t="n">
        <f aca="false">IN5</f>
        <v>7.4</v>
      </c>
      <c r="IO7" s="72" t="n">
        <f aca="false">IO6</f>
        <v>6.37</v>
      </c>
      <c r="IP7" s="0" t="n">
        <f aca="false">IP5</f>
        <v>1.35</v>
      </c>
      <c r="IQ7" s="0" t="n">
        <f aca="false">IQ5</f>
        <v>1.77</v>
      </c>
      <c r="IR7" s="0" t="n">
        <f aca="false">IR5</f>
        <v>105</v>
      </c>
      <c r="IS7" s="0" t="n">
        <f aca="false">IS5</f>
        <v>59</v>
      </c>
      <c r="IT7" s="0" t="n">
        <f aca="false">IT5</f>
        <v>9</v>
      </c>
    </row>
    <row r="8" customFormat="false" ht="15.65" hidden="false" customHeight="false" outlineLevel="0" collapsed="false">
      <c r="A8" s="0" t="n">
        <v>1</v>
      </c>
      <c r="B8" s="0" t="n">
        <v>2</v>
      </c>
      <c r="C8" s="0" t="n">
        <v>1</v>
      </c>
      <c r="D8" s="0" t="s">
        <v>377</v>
      </c>
      <c r="R8" s="0" t="n">
        <v>1</v>
      </c>
      <c r="T8" s="0" t="n">
        <v>1</v>
      </c>
      <c r="U8" s="0" t="n">
        <f aca="false">A8*(BP8+CB8+CM8+EB8)</f>
        <v>0.28125</v>
      </c>
      <c r="V8" s="0" t="n">
        <f aca="false">(CY8*EY8/12)*EU8*A8</f>
        <v>0</v>
      </c>
      <c r="W8" s="0" t="n">
        <f aca="false">A8*(BQ8+CC8)</f>
        <v>4.5</v>
      </c>
      <c r="X8" s="0" t="n">
        <f aca="false">DZ8*A8</f>
        <v>0</v>
      </c>
      <c r="Y8" s="0" t="n">
        <f aca="false">DX8*A8</f>
        <v>0</v>
      </c>
      <c r="Z8" s="0" t="n">
        <f aca="false">BR8*A8</f>
        <v>0</v>
      </c>
      <c r="AA8" s="0" t="n">
        <f aca="false">CX8*A8</f>
        <v>0</v>
      </c>
      <c r="AB8" s="0" t="n">
        <f aca="false">CT8*A8</f>
        <v>0</v>
      </c>
      <c r="AC8" s="0" t="n">
        <f aca="false">DR8*A8</f>
        <v>0</v>
      </c>
      <c r="AD8" s="0" t="n">
        <f aca="false">DE8*A8</f>
        <v>0</v>
      </c>
      <c r="AE8" s="0" t="n">
        <f aca="false">DQ8*A8</f>
        <v>0</v>
      </c>
      <c r="AF8" s="0" t="n">
        <f aca="false">CU8*A8</f>
        <v>0</v>
      </c>
      <c r="AG8" s="0" t="n">
        <f aca="false">DY8</f>
        <v>0</v>
      </c>
      <c r="AH8" s="0" t="n">
        <f aca="false">A8*(CR8+(IF(EU8=0,CY8*EY8/12,0)))</f>
        <v>0</v>
      </c>
      <c r="AI8" s="0" t="n">
        <f aca="false">CS8*A8</f>
        <v>0</v>
      </c>
      <c r="AJ8" s="0" t="n">
        <f aca="false">CW8*A8</f>
        <v>0</v>
      </c>
      <c r="AK8" s="0" t="n">
        <f aca="false">EA8*A8</f>
        <v>0</v>
      </c>
      <c r="AL8" s="0" t="n">
        <f aca="false">IF(EA8&gt;0,1,0)*S8*A8</f>
        <v>0</v>
      </c>
      <c r="AM8" s="0" t="n">
        <f aca="false">(BW8+CG8+CO8+DB8+DK8+DU8+EE8)*A8</f>
        <v>0.06</v>
      </c>
      <c r="AN8" s="0" t="n">
        <f aca="false">(BV8+CF8+CN8+DA8+DJ8+DT8+ED8)*A8</f>
        <v>1.5</v>
      </c>
      <c r="AO8" s="0" t="n">
        <f aca="false">(CZ8+DI8+DS8)*A8</f>
        <v>0</v>
      </c>
      <c r="AP8" s="0" t="n">
        <f aca="false">A8*(EC8+BS8+CE8)</f>
        <v>9</v>
      </c>
      <c r="AQ8" s="0" t="n">
        <f aca="false">IF(EK8&gt;48,4,IF(EK8&gt;33,3,2))*(A8*B8)+(IF(ISNUMBER(T8),0,IF(T8="PC",A8*C8,0)))</f>
        <v>4</v>
      </c>
      <c r="AR8" s="0" t="n">
        <f aca="false">A8*(Q8+P8)</f>
        <v>0</v>
      </c>
      <c r="AS8" s="0" t="n">
        <f aca="false">BX8*A8</f>
        <v>4</v>
      </c>
      <c r="AT8" s="0" t="n">
        <f aca="false">K8*A8</f>
        <v>0</v>
      </c>
      <c r="AU8" s="0" t="n">
        <f aca="false">(BY8+CH8+CP8+DC8+DL8+DV8+EF8+EI8)*A8</f>
        <v>96.59</v>
      </c>
      <c r="AV8" s="0" t="n">
        <f aca="false">(BZ8+CI8+CQ8+DD8+DM8+DW8+EG8)*A8</f>
        <v>47.54</v>
      </c>
      <c r="AW8" s="0" t="n">
        <f aca="false">EH8*A8</f>
        <v>0</v>
      </c>
      <c r="AX8" s="0" t="n">
        <f aca="false">A8*CJ8</f>
        <v>0</v>
      </c>
      <c r="AZ8" s="0" t="n">
        <f aca="false">A8*CK8</f>
        <v>0</v>
      </c>
      <c r="BB8" s="0" t="n">
        <f aca="false">A8*CL8</f>
        <v>0</v>
      </c>
      <c r="BC8" s="0" t="n">
        <f aca="false">IF(C8&gt;0,IF(ISNUMBER(T8),EL8*C8*A8/12,IF(T8="DB",A8*E8/12,IF(T8="DC",A8*C8*EL8/12,IF(T8="PC",2*EL8*A8/12,IF(T8="AC",A8*C8*EL8/12,IF(T8="WD",0,"ERROR IN TEST COLLUMN")))))),0)</f>
        <v>1</v>
      </c>
      <c r="BD8" s="0" t="n">
        <f aca="false">IF(C8&gt;=1,IF(ISNUMBER(T8),0,IF(T8="DB",E8*A8*(C8-1)/12,IF(T8="WD",E8*S8/12,0))),0)</f>
        <v>0</v>
      </c>
      <c r="BE8" s="0" t="n">
        <f aca="false">IF(M8&gt;0,((E8/(M8+1))*Q8)*A8/12,Q8*E8*A8/12)</f>
        <v>0</v>
      </c>
      <c r="BF8" s="0" t="n">
        <f aca="false">DN8*A8</f>
        <v>0</v>
      </c>
      <c r="BG8" s="0" t="n">
        <f aca="false">DO8*A8</f>
        <v>0</v>
      </c>
      <c r="BH8" s="0" t="n">
        <f aca="false">DP8*A8</f>
        <v>0</v>
      </c>
      <c r="BI8" s="0" t="n">
        <f aca="false">CY8*A8</f>
        <v>0</v>
      </c>
      <c r="BJ8" s="0" t="n">
        <f aca="false">IF(GG8=0,0,(CW8/GG8*12)*A8)</f>
        <v>0</v>
      </c>
      <c r="BK8" s="0" t="n">
        <f aca="false">DF8*A8</f>
        <v>0</v>
      </c>
      <c r="BL8" s="0" t="n">
        <f aca="false">DG8*A8</f>
        <v>0</v>
      </c>
      <c r="BM8" s="0" t="n">
        <f aca="false">DH8*A8</f>
        <v>0</v>
      </c>
      <c r="BN8" s="60" t="s">
        <v>378</v>
      </c>
      <c r="BO8" s="0" t="n">
        <f aca="false">B8*EJ8*EK8/144</f>
        <v>4</v>
      </c>
      <c r="BP8" s="0" t="n">
        <f aca="false">B8*HS8*EJ8/288</f>
        <v>0.1875</v>
      </c>
      <c r="BQ8" s="0" t="n">
        <f aca="false">BO8</f>
        <v>4</v>
      </c>
      <c r="BS8" s="0" t="n">
        <f aca="false">IF(B8&gt;0,((EK8*2))*B8/12,0)</f>
        <v>8</v>
      </c>
      <c r="BV8" s="0" t="n">
        <f aca="false">BO8*2/FY8</f>
        <v>1.33333333333333</v>
      </c>
      <c r="BW8" s="0" t="n">
        <f aca="false">BO8*2*(FW8+FX8)/FV8</f>
        <v>0.0533333333333333</v>
      </c>
      <c r="BX8" s="0" t="n">
        <f aca="false">B8*EJ8/6</f>
        <v>4</v>
      </c>
      <c r="BY8" s="0" t="n">
        <f aca="false">IF(B8&gt;0,(B8*(HR8+HQ8+HU8+IO8+IP8+IQ8+IO8+IP8+IQ8))+(BS8*FE8),0)</f>
        <v>67.24</v>
      </c>
      <c r="BZ8" s="103" t="n">
        <f aca="false">B8*(HY8+(GB8*(FW8+FX8+1)))</f>
        <v>36.44</v>
      </c>
      <c r="CA8" s="0" t="n">
        <f aca="false">C8*EL8*EM8/144</f>
        <v>0.5</v>
      </c>
      <c r="CB8" s="0" t="n">
        <f aca="false">C8*HS8*EL8/288</f>
        <v>0.09375</v>
      </c>
      <c r="CC8" s="0" t="n">
        <f aca="false">CA8</f>
        <v>0.5</v>
      </c>
      <c r="CD8" s="0" t="n">
        <f aca="false">C8*EL8/6</f>
        <v>2</v>
      </c>
      <c r="CE8" s="0" t="n">
        <f aca="false">IF(C8&gt;0,((EM8*2))*C8/12,0)</f>
        <v>1</v>
      </c>
      <c r="CF8" s="0" t="n">
        <f aca="false">2*CA8/FY8</f>
        <v>0.166666666666667</v>
      </c>
      <c r="CG8" s="0" t="n">
        <f aca="false">2*CA8*(FW8+FX8)/FV8</f>
        <v>0.00666666666666667</v>
      </c>
      <c r="CH8" s="0" t="n">
        <f aca="false">((IF(EM8&lt;ET8,IA8,IB8)+HQ8+((IQ8+IP8+IO8)*2))*C8)+(CE8*FE8)</f>
        <v>29.35</v>
      </c>
      <c r="CI8" s="60" t="n">
        <f aca="false">C8*(((FW8+FX8+1)*GC8))</f>
        <v>11.1</v>
      </c>
      <c r="EJ8" s="0" t="n">
        <v>12</v>
      </c>
      <c r="EK8" s="0" t="n">
        <v>24</v>
      </c>
      <c r="EL8" s="0" t="n">
        <v>12</v>
      </c>
      <c r="EM8" s="0" t="n">
        <v>6</v>
      </c>
      <c r="EP8" s="0" t="n">
        <f aca="false">EP6</f>
        <v>0.91</v>
      </c>
      <c r="EQ8" s="0" t="n">
        <f aca="false">EQ6</f>
        <v>0.57</v>
      </c>
      <c r="ER8" s="0" t="n">
        <f aca="false">ER6</f>
        <v>0.135</v>
      </c>
      <c r="ES8" s="0" t="n">
        <f aca="false">ES6</f>
        <v>0.525</v>
      </c>
      <c r="ET8" s="0" t="n">
        <f aca="false">ET6</f>
        <v>6.062</v>
      </c>
      <c r="EU8" s="0" t="n">
        <f aca="false">EU6</f>
        <v>0</v>
      </c>
      <c r="EV8" s="0" t="n">
        <f aca="false">EV6</f>
        <v>0</v>
      </c>
      <c r="EW8" s="0" t="n">
        <f aca="false">EW6</f>
        <v>0</v>
      </c>
      <c r="EX8" s="0" t="n">
        <f aca="false">EX6</f>
        <v>0</v>
      </c>
      <c r="EY8" s="0" t="n">
        <f aca="false">EY6</f>
        <v>3</v>
      </c>
      <c r="EZ8" s="0" t="n">
        <f aca="false">EZ6</f>
        <v>0</v>
      </c>
      <c r="FA8" s="0" t="n">
        <f aca="false">FA6</f>
        <v>0</v>
      </c>
      <c r="FB8" s="0" t="n">
        <f aca="false">FB6</f>
        <v>0</v>
      </c>
      <c r="FC8" s="0" t="n">
        <f aca="false">FC6</f>
        <v>13.44</v>
      </c>
      <c r="FD8" s="0" t="n">
        <f aca="false">FD6</f>
        <v>60.48</v>
      </c>
      <c r="FE8" s="0" t="n">
        <f aca="false">FE6</f>
        <v>1.97</v>
      </c>
      <c r="FF8" s="0" t="n">
        <f aca="false">FF6</f>
        <v>3.88</v>
      </c>
      <c r="FG8" s="0" t="n">
        <f aca="false">FG6</f>
        <v>5.01</v>
      </c>
      <c r="FH8" s="0" t="n">
        <f aca="false">FH6</f>
        <v>8.15</v>
      </c>
      <c r="FI8" s="0" t="n">
        <f aca="false">FI6</f>
        <v>0.62</v>
      </c>
      <c r="FJ8" s="0" t="n">
        <f aca="false">FJ6</f>
        <v>22</v>
      </c>
      <c r="FK8" s="0" t="n">
        <f aca="false">FK6</f>
        <v>15</v>
      </c>
      <c r="FL8" s="0" t="n">
        <f aca="false">FL6</f>
        <v>16.47</v>
      </c>
      <c r="FM8" s="0" t="n">
        <f aca="false">FM6</f>
        <v>2.75</v>
      </c>
      <c r="FN8" s="0" t="n">
        <f aca="false">FN6</f>
        <v>1</v>
      </c>
      <c r="FO8" s="0" t="n">
        <f aca="false">FO6</f>
        <v>1</v>
      </c>
      <c r="FP8" s="0" t="n">
        <f aca="false">FP6</f>
        <v>1</v>
      </c>
      <c r="FQ8" s="0" t="n">
        <f aca="false">FQ6</f>
        <v>6.062</v>
      </c>
      <c r="FR8" s="0" t="n">
        <f aca="false">FR6</f>
        <v>3</v>
      </c>
      <c r="FS8" s="0" t="n">
        <f aca="false">FS6</f>
        <v>4</v>
      </c>
      <c r="FT8" s="0" t="n">
        <f aca="false">FT6</f>
        <v>8</v>
      </c>
      <c r="FU8" s="0" t="n">
        <f aca="false">FU6</f>
        <v>1</v>
      </c>
      <c r="FV8" s="0" t="n">
        <f aca="false">FV6</f>
        <v>300</v>
      </c>
      <c r="FW8" s="0" t="n">
        <f aca="false">FW6</f>
        <v>1</v>
      </c>
      <c r="FX8" s="0" t="n">
        <f aca="false">FX6</f>
        <v>1</v>
      </c>
      <c r="FY8" s="0" t="n">
        <f aca="false">FY6</f>
        <v>6</v>
      </c>
      <c r="FZ8" s="0" t="n">
        <f aca="false">FZ6</f>
        <v>7.5</v>
      </c>
      <c r="GA8" s="0" t="n">
        <f aca="false">GA6</f>
        <v>0.42</v>
      </c>
      <c r="GB8" s="0" t="n">
        <f aca="false">GB6</f>
        <v>5.54</v>
      </c>
      <c r="GC8" s="0" t="n">
        <f aca="false">GC6</f>
        <v>3.7</v>
      </c>
      <c r="GD8" s="0" t="n">
        <f aca="false">GD6</f>
        <v>2.5</v>
      </c>
      <c r="GE8" s="0" t="n">
        <f aca="false">GE6</f>
        <v>3.15</v>
      </c>
      <c r="GF8" s="0" t="n">
        <f aca="false">GF6</f>
        <v>0.52</v>
      </c>
      <c r="GG8" s="0" t="n">
        <f aca="false">GG6</f>
        <v>4</v>
      </c>
      <c r="GH8" s="0" t="n">
        <f aca="false">GH6</f>
        <v>1</v>
      </c>
      <c r="GI8" s="0" t="n">
        <f aca="false">GI6</f>
        <v>4</v>
      </c>
      <c r="GJ8" s="0" t="n">
        <f aca="false">GJ6</f>
        <v>1</v>
      </c>
      <c r="GK8" s="0" t="n">
        <f aca="false">GK6</f>
        <v>1</v>
      </c>
      <c r="GL8" s="0" t="n">
        <f aca="false">GL6</f>
        <v>1</v>
      </c>
      <c r="GM8" s="0" t="n">
        <f aca="false">GM6</f>
        <v>2</v>
      </c>
      <c r="GN8" s="0" t="n">
        <f aca="false">GN6</f>
        <v>30</v>
      </c>
      <c r="GO8" s="0" t="n">
        <f aca="false">GO6</f>
        <v>39.6</v>
      </c>
      <c r="GP8" s="0" t="n">
        <f aca="false">GP6</f>
        <v>400</v>
      </c>
      <c r="GQ8" s="0" t="n">
        <f aca="false">GQ6</f>
        <v>240</v>
      </c>
      <c r="GR8" s="0" t="n">
        <f aca="false">GR6</f>
        <v>474.72</v>
      </c>
      <c r="GS8" s="0" t="n">
        <f aca="false">GS6</f>
        <v>240</v>
      </c>
      <c r="GT8" s="0" t="n">
        <f aca="false">GT6</f>
        <v>37.5</v>
      </c>
      <c r="GU8" s="0" t="n">
        <f aca="false">GU6</f>
        <v>350</v>
      </c>
      <c r="GV8" s="0" t="n">
        <f aca="false">GV6</f>
        <v>240</v>
      </c>
      <c r="GW8" s="0" t="n">
        <f aca="false">GW6</f>
        <v>240</v>
      </c>
      <c r="GX8" s="0" t="n">
        <f aca="false">GX6</f>
        <v>163.7</v>
      </c>
      <c r="GY8" s="0" t="n">
        <f aca="false">GY6</f>
        <v>35</v>
      </c>
      <c r="GZ8" s="0" t="n">
        <f aca="false">GZ6</f>
        <v>25</v>
      </c>
      <c r="HA8" s="0" t="n">
        <f aca="false">HA6</f>
        <v>5</v>
      </c>
      <c r="HB8" s="0" t="str">
        <f aca="false">HB6</f>
        <v>z</v>
      </c>
      <c r="HC8" s="0" t="n">
        <f aca="false">HC6</f>
        <v>4</v>
      </c>
      <c r="HD8" s="0" t="n">
        <f aca="false">HD6</f>
        <v>2.53</v>
      </c>
      <c r="HE8" s="0" t="n">
        <f aca="false">HE6</f>
        <v>30.26</v>
      </c>
      <c r="HF8" s="0" t="n">
        <f aca="false">HF6</f>
        <v>11.3</v>
      </c>
      <c r="HG8" s="0" t="n">
        <f aca="false">HG6</f>
        <v>5.3</v>
      </c>
      <c r="HH8" s="0" t="n">
        <f aca="false">HH6</f>
        <v>18.13</v>
      </c>
      <c r="HI8" s="0" t="n">
        <f aca="false">HI6</f>
        <v>15</v>
      </c>
      <c r="HK8" s="0" t="n">
        <f aca="false">HK6</f>
        <v>300</v>
      </c>
      <c r="HL8" s="0" t="n">
        <f aca="false">HL6</f>
        <v>130</v>
      </c>
      <c r="HM8" s="0" t="n">
        <f aca="false">HM6</f>
        <v>120</v>
      </c>
      <c r="HN8" s="0" t="n">
        <f aca="false">HN6</f>
        <v>110</v>
      </c>
      <c r="HO8" s="0" t="n">
        <f aca="false">HO6</f>
        <v>50</v>
      </c>
      <c r="HP8" s="0" t="n">
        <f aca="false">HP6</f>
        <v>1.88</v>
      </c>
      <c r="HQ8" s="0" t="n">
        <f aca="false">HQ6</f>
        <v>0.9</v>
      </c>
      <c r="HR8" s="0" t="n">
        <f aca="false">HR6</f>
        <v>4.04</v>
      </c>
      <c r="HS8" s="0" t="n">
        <f aca="false">HS6</f>
        <v>2.25</v>
      </c>
      <c r="HT8" s="0" t="n">
        <f aca="false">HT6</f>
        <v>4.25</v>
      </c>
      <c r="HU8" s="0" t="n">
        <f aca="false">HU6</f>
        <v>1.82</v>
      </c>
      <c r="HV8" s="0" t="n">
        <f aca="false">HV6</f>
        <v>3.5</v>
      </c>
      <c r="HW8" s="0" t="n">
        <f aca="false">HW6</f>
        <v>1.53</v>
      </c>
      <c r="HX8" s="0" t="n">
        <f aca="false">HX6</f>
        <v>1.4</v>
      </c>
      <c r="HY8" s="0" t="n">
        <f aca="false">HY6</f>
        <v>1.6</v>
      </c>
      <c r="HZ8" s="0" t="n">
        <f aca="false">HZ6</f>
        <v>1.42</v>
      </c>
      <c r="IA8" s="0" t="n">
        <f aca="false">IA6</f>
        <v>7.5</v>
      </c>
      <c r="IB8" s="0" t="n">
        <f aca="false">IB6</f>
        <v>15</v>
      </c>
      <c r="IC8" s="0" t="n">
        <f aca="false">IC6</f>
        <v>4.3</v>
      </c>
      <c r="ID8" s="0" t="n">
        <f aca="false">ID6</f>
        <v>1.7</v>
      </c>
      <c r="IE8" s="0" t="n">
        <f aca="false">IE6</f>
        <v>0.225</v>
      </c>
      <c r="IF8" s="0" t="n">
        <f aca="false">IF6</f>
        <v>1.5</v>
      </c>
      <c r="IG8" s="0" t="n">
        <f aca="false">IG6</f>
        <v>2.8</v>
      </c>
      <c r="IH8" s="0" t="n">
        <f aca="false">IH6</f>
        <v>2</v>
      </c>
      <c r="II8" s="0" t="n">
        <f aca="false">II6</f>
        <v>0.725</v>
      </c>
      <c r="IJ8" s="0" t="n">
        <f aca="false">IJ6</f>
        <v>1.3</v>
      </c>
      <c r="IK8" s="0" t="n">
        <f aca="false">IK6</f>
        <v>0</v>
      </c>
      <c r="IL8" s="0" t="n">
        <f aca="false">IL6</f>
        <v>0</v>
      </c>
      <c r="IM8" s="0" t="n">
        <f aca="false">IM6</f>
        <v>0</v>
      </c>
      <c r="IN8" s="0" t="n">
        <f aca="false">IN6</f>
        <v>7.4</v>
      </c>
      <c r="IO8" s="72" t="n">
        <f aca="false">IO7</f>
        <v>6.37</v>
      </c>
      <c r="IP8" s="0" t="n">
        <f aca="false">IP6</f>
        <v>1.35</v>
      </c>
      <c r="IQ8" s="0" t="n">
        <f aca="false">IQ6</f>
        <v>1.77</v>
      </c>
      <c r="IR8" s="0" t="n">
        <f aca="false">IR6</f>
        <v>105</v>
      </c>
      <c r="IS8" s="0" t="n">
        <f aca="false">IS6</f>
        <v>59</v>
      </c>
      <c r="IT8" s="0" t="n">
        <f aca="false">IT6</f>
        <v>9</v>
      </c>
    </row>
    <row r="9" customFormat="false" ht="15.65" hidden="false" customHeight="false" outlineLevel="0" collapsed="false">
      <c r="A9" s="0" t="n">
        <v>1</v>
      </c>
      <c r="B9" s="0" t="n">
        <v>1</v>
      </c>
      <c r="C9" s="0" t="n">
        <v>1</v>
      </c>
      <c r="D9" s="0" t="s">
        <v>379</v>
      </c>
      <c r="R9" s="0" t="n">
        <v>1</v>
      </c>
      <c r="T9" s="0" t="n">
        <v>1</v>
      </c>
      <c r="U9" s="0" t="n">
        <f aca="false">A9*(BP9+CB9+CM9+EB9)</f>
        <v>2.5</v>
      </c>
      <c r="V9" s="0" t="n">
        <f aca="false">(CY9*EY9/12)*EU9*A9</f>
        <v>0</v>
      </c>
      <c r="W9" s="0" t="n">
        <f aca="false">A9*(BQ9+CC9)</f>
        <v>0</v>
      </c>
      <c r="X9" s="0" t="n">
        <f aca="false">DZ9*A9</f>
        <v>0</v>
      </c>
      <c r="Y9" s="0" t="n">
        <f aca="false">DX9*A9</f>
        <v>0</v>
      </c>
      <c r="Z9" s="0" t="n">
        <f aca="false">BR9*A9</f>
        <v>0</v>
      </c>
      <c r="AA9" s="0" t="n">
        <f aca="false">CX9*A9</f>
        <v>0</v>
      </c>
      <c r="AB9" s="0" t="n">
        <f aca="false">CT9*A9</f>
        <v>0</v>
      </c>
      <c r="AC9" s="0" t="n">
        <f aca="false">DR9*A9</f>
        <v>0</v>
      </c>
      <c r="AD9" s="0" t="n">
        <f aca="false">DE9*A9</f>
        <v>0</v>
      </c>
      <c r="AE9" s="0" t="n">
        <f aca="false">DQ9*A9</f>
        <v>0</v>
      </c>
      <c r="AF9" s="0" t="n">
        <f aca="false">CU9*A9</f>
        <v>0</v>
      </c>
      <c r="AG9" s="0" t="n">
        <f aca="false">DY9</f>
        <v>0</v>
      </c>
      <c r="AH9" s="0" t="n">
        <f aca="false">A9*(CR9+(IF(EU9=0,CY9*EY9/12,0)))</f>
        <v>0</v>
      </c>
      <c r="AI9" s="0" t="n">
        <f aca="false">CS9*A9</f>
        <v>0</v>
      </c>
      <c r="AJ9" s="0" t="n">
        <f aca="false">CW9*A9</f>
        <v>0</v>
      </c>
      <c r="AK9" s="0" t="n">
        <f aca="false">EA9*A9</f>
        <v>0</v>
      </c>
      <c r="AL9" s="0" t="n">
        <f aca="false">IF(EA9&gt;0,1,0)*S9*A9</f>
        <v>0</v>
      </c>
      <c r="AM9" s="0" t="n">
        <f aca="false">(BW9+CG9+CO9+DB9+DK9+DU9+EE9)*A9</f>
        <v>0.0333333333333333</v>
      </c>
      <c r="AN9" s="0" t="n">
        <f aca="false">(BV9+CF9+CN9+DA9+DJ9+DT9+ED9)*A9</f>
        <v>0.833333333333333</v>
      </c>
      <c r="AO9" s="0" t="n">
        <f aca="false">(CZ9+DI9+DS9)*A9</f>
        <v>0</v>
      </c>
      <c r="AP9" s="0" t="n">
        <f aca="false">A9*(EC9+BS9+CE9)</f>
        <v>0</v>
      </c>
      <c r="AQ9" s="0" t="n">
        <f aca="false">IF(EK9&gt;48,4,IF(EK9&gt;33,3,2))*(A9*B9)+(IF(ISNUMBER(T9),0,IF(T9="PC",A9*C9,0)))</f>
        <v>2</v>
      </c>
      <c r="AR9" s="0" t="n">
        <f aca="false">A9*(Q9+P9)</f>
        <v>0</v>
      </c>
      <c r="AS9" s="0" t="n">
        <f aca="false">BX9*A9</f>
        <v>1</v>
      </c>
      <c r="AT9" s="0" t="n">
        <f aca="false">K9*A9</f>
        <v>0</v>
      </c>
      <c r="AU9" s="0" t="n">
        <f aca="false">(BY9+CH9+CP9+DC9+DL9+DV9+EF9+EI9)*A9</f>
        <v>60.42</v>
      </c>
      <c r="AV9" s="0" t="n">
        <f aca="false">(BZ9+CI9+CQ9+DD9+DM9+DW9+EG9)*A9</f>
        <v>29.32</v>
      </c>
      <c r="AW9" s="0" t="n">
        <f aca="false">EH9*A9</f>
        <v>0</v>
      </c>
      <c r="AX9" s="0" t="n">
        <f aca="false">A9*CJ9</f>
        <v>0</v>
      </c>
      <c r="AZ9" s="0" t="n">
        <f aca="false">A9*CK9</f>
        <v>0</v>
      </c>
      <c r="BB9" s="0" t="n">
        <f aca="false">A9*CL9</f>
        <v>0</v>
      </c>
      <c r="BC9" s="0" t="n">
        <f aca="false">IF(C9&gt;0,IF(ISNUMBER(T9),EL9*C9*A9/12,IF(T9="DB",A9*E9/12,IF(T9="DC",A9*C9*EL9/12,IF(T9="PC",2*EL9*A9/12,IF(T9="AC",A9*C9*EL9/12,IF(T9="WD",0,"ERROR IN TEST COLLUMN")))))),0)</f>
        <v>1</v>
      </c>
      <c r="BD9" s="0" t="n">
        <f aca="false">IF(C9&gt;=1,IF(ISNUMBER(T9),0,IF(T9="DB",E9*A9*(C9-1)/12,IF(T9="WD",E9*S9/12,0))),0)</f>
        <v>0</v>
      </c>
      <c r="BE9" s="0" t="n">
        <f aca="false">IF(M9&gt;0,((E9/(M9+1))*Q9)*A9/12,Q9*E9*A9/12)</f>
        <v>0</v>
      </c>
      <c r="BF9" s="0" t="n">
        <f aca="false">DN9*A9</f>
        <v>0</v>
      </c>
      <c r="BG9" s="0" t="n">
        <f aca="false">DO9*A9</f>
        <v>0</v>
      </c>
      <c r="BH9" s="0" t="n">
        <f aca="false">DP9*A9</f>
        <v>0</v>
      </c>
      <c r="BI9" s="0" t="n">
        <f aca="false">CY9*A9</f>
        <v>0</v>
      </c>
      <c r="BJ9" s="0" t="n">
        <f aca="false">IF(GG9=0,0,(CW9/GG9*12)*A9)</f>
        <v>0</v>
      </c>
      <c r="BK9" s="0" t="n">
        <f aca="false">DF9*A9</f>
        <v>0</v>
      </c>
      <c r="BL9" s="0" t="n">
        <f aca="false">DG9*A9</f>
        <v>0</v>
      </c>
      <c r="BM9" s="0" t="n">
        <f aca="false">DH9*A9</f>
        <v>0</v>
      </c>
      <c r="BN9" s="60" t="s">
        <v>262</v>
      </c>
      <c r="BO9" s="0" t="n">
        <f aca="false">B9*EJ9*EK9/144</f>
        <v>2</v>
      </c>
      <c r="BP9" s="0" t="n">
        <f aca="false">BO9</f>
        <v>2</v>
      </c>
      <c r="BT9" s="0" t="n">
        <f aca="false">B9*2*(EJ9+EK9)/12</f>
        <v>6</v>
      </c>
      <c r="BV9" s="0" t="n">
        <f aca="false">BO9*2/FY9</f>
        <v>0.666666666666667</v>
      </c>
      <c r="BW9" s="0" t="n">
        <f aca="false">BO9*2*(FW9+FX9)/FV9</f>
        <v>0.0266666666666667</v>
      </c>
      <c r="BX9" s="0" t="n">
        <f aca="false">B9</f>
        <v>1</v>
      </c>
      <c r="BY9" s="0" t="n">
        <f aca="false">(BP9*(EP9+IC9+ID9))+(BT9*(EQ9+ES9))+(B9*((4*II9)+(2*IJ9)+IH9+HU9+HR9+HX9+HV9+HW9+HQ9+IG9+IN9))</f>
        <v>51.28</v>
      </c>
      <c r="BZ9" s="103" t="n">
        <f aca="false">B9*(HY9+(GB9*(FW9+FX9+1)))</f>
        <v>18.22</v>
      </c>
      <c r="CA9" s="0" t="n">
        <f aca="false">C9*EL9*EM9/144</f>
        <v>0.5</v>
      </c>
      <c r="CB9" s="0" t="n">
        <f aca="false">CA9</f>
        <v>0.5</v>
      </c>
      <c r="CD9" s="0" t="n">
        <f aca="false">C9</f>
        <v>1</v>
      </c>
      <c r="CF9" s="0" t="n">
        <f aca="false">2*CA9/FY9</f>
        <v>0.166666666666667</v>
      </c>
      <c r="CG9" s="0" t="n">
        <f aca="false">2*CA9*(FW9+FX9)/FV9</f>
        <v>0.00666666666666667</v>
      </c>
      <c r="CH9" s="0" t="n">
        <f aca="false">((EP9+EQ9)*CA9)+((IF(EM9&lt;ET9,IA9,IB9)+HQ9)*C9)</f>
        <v>9.14</v>
      </c>
      <c r="CI9" s="60" t="n">
        <f aca="false">C9*(((FW9+FX9+1)*GC9))</f>
        <v>11.1</v>
      </c>
      <c r="EJ9" s="0" t="n">
        <v>12</v>
      </c>
      <c r="EK9" s="0" t="n">
        <v>24</v>
      </c>
      <c r="EL9" s="0" t="n">
        <v>12</v>
      </c>
      <c r="EM9" s="0" t="n">
        <v>6</v>
      </c>
      <c r="EP9" s="0" t="n">
        <f aca="false">EP7</f>
        <v>0.91</v>
      </c>
      <c r="EQ9" s="0" t="n">
        <f aca="false">EQ7</f>
        <v>0.57</v>
      </c>
      <c r="ER9" s="0" t="n">
        <f aca="false">ER7</f>
        <v>0.135</v>
      </c>
      <c r="ES9" s="0" t="n">
        <f aca="false">ES7</f>
        <v>0.525</v>
      </c>
      <c r="ET9" s="0" t="n">
        <f aca="false">ET7</f>
        <v>6.062</v>
      </c>
      <c r="EU9" s="0" t="n">
        <f aca="false">EU7</f>
        <v>0</v>
      </c>
      <c r="EV9" s="0" t="n">
        <f aca="false">EV7</f>
        <v>0</v>
      </c>
      <c r="EW9" s="0" t="n">
        <f aca="false">EW7</f>
        <v>0</v>
      </c>
      <c r="EX9" s="0" t="n">
        <f aca="false">EX7</f>
        <v>0</v>
      </c>
      <c r="EY9" s="0" t="n">
        <f aca="false">EY7</f>
        <v>3</v>
      </c>
      <c r="EZ9" s="0" t="n">
        <f aca="false">EZ7</f>
        <v>0</v>
      </c>
      <c r="FA9" s="0" t="n">
        <f aca="false">FA7</f>
        <v>0</v>
      </c>
      <c r="FB9" s="0" t="n">
        <f aca="false">FB7</f>
        <v>0</v>
      </c>
      <c r="FC9" s="0" t="n">
        <f aca="false">FC7</f>
        <v>13.44</v>
      </c>
      <c r="FD9" s="0" t="n">
        <f aca="false">FD7</f>
        <v>60.48</v>
      </c>
      <c r="FE9" s="0" t="n">
        <f aca="false">FE7</f>
        <v>1.97</v>
      </c>
      <c r="FF9" s="0" t="n">
        <f aca="false">FF7</f>
        <v>3.88</v>
      </c>
      <c r="FG9" s="0" t="n">
        <f aca="false">FG7</f>
        <v>5.01</v>
      </c>
      <c r="FH9" s="0" t="n">
        <f aca="false">FH7</f>
        <v>8.15</v>
      </c>
      <c r="FI9" s="0" t="n">
        <f aca="false">FI7</f>
        <v>0.62</v>
      </c>
      <c r="FJ9" s="0" t="n">
        <f aca="false">FJ7</f>
        <v>22</v>
      </c>
      <c r="FK9" s="0" t="n">
        <f aca="false">FK7</f>
        <v>15</v>
      </c>
      <c r="FL9" s="0" t="n">
        <f aca="false">FL7</f>
        <v>16.47</v>
      </c>
      <c r="FM9" s="0" t="n">
        <f aca="false">FM7</f>
        <v>2.75</v>
      </c>
      <c r="FN9" s="0" t="n">
        <f aca="false">FN7</f>
        <v>1</v>
      </c>
      <c r="FO9" s="0" t="n">
        <f aca="false">FO7</f>
        <v>1</v>
      </c>
      <c r="FP9" s="0" t="n">
        <f aca="false">FP7</f>
        <v>1</v>
      </c>
      <c r="FQ9" s="0" t="n">
        <f aca="false">FQ7</f>
        <v>6.062</v>
      </c>
      <c r="FR9" s="0" t="n">
        <f aca="false">FR7</f>
        <v>3</v>
      </c>
      <c r="FS9" s="0" t="n">
        <f aca="false">FS7</f>
        <v>4</v>
      </c>
      <c r="FT9" s="0" t="n">
        <f aca="false">FT7</f>
        <v>8</v>
      </c>
      <c r="FU9" s="0" t="n">
        <f aca="false">FU7</f>
        <v>1</v>
      </c>
      <c r="FV9" s="0" t="n">
        <f aca="false">FV7</f>
        <v>300</v>
      </c>
      <c r="FW9" s="0" t="n">
        <f aca="false">FW7</f>
        <v>1</v>
      </c>
      <c r="FX9" s="0" t="n">
        <f aca="false">FX7</f>
        <v>1</v>
      </c>
      <c r="FY9" s="0" t="n">
        <f aca="false">FY7</f>
        <v>6</v>
      </c>
      <c r="FZ9" s="0" t="n">
        <f aca="false">FZ7</f>
        <v>7.5</v>
      </c>
      <c r="GA9" s="0" t="n">
        <f aca="false">GA7</f>
        <v>0.42</v>
      </c>
      <c r="GB9" s="0" t="n">
        <f aca="false">GB7</f>
        <v>5.54</v>
      </c>
      <c r="GC9" s="0" t="n">
        <f aca="false">GC7</f>
        <v>3.7</v>
      </c>
      <c r="GD9" s="0" t="n">
        <f aca="false">GD7</f>
        <v>2.5</v>
      </c>
      <c r="GE9" s="0" t="n">
        <f aca="false">GE7</f>
        <v>3.15</v>
      </c>
      <c r="GF9" s="0" t="n">
        <f aca="false">GF7</f>
        <v>0.52</v>
      </c>
      <c r="GG9" s="0" t="n">
        <f aca="false">GG7</f>
        <v>4</v>
      </c>
      <c r="GH9" s="0" t="n">
        <f aca="false">GH7</f>
        <v>1</v>
      </c>
      <c r="GI9" s="0" t="n">
        <f aca="false">GI7</f>
        <v>4</v>
      </c>
      <c r="GJ9" s="0" t="n">
        <f aca="false">GJ7</f>
        <v>1</v>
      </c>
      <c r="GK9" s="0" t="n">
        <f aca="false">GK7</f>
        <v>1</v>
      </c>
      <c r="GL9" s="0" t="n">
        <f aca="false">GL7</f>
        <v>1</v>
      </c>
      <c r="GM9" s="0" t="n">
        <f aca="false">GM7</f>
        <v>2</v>
      </c>
      <c r="GN9" s="0" t="n">
        <f aca="false">GN7</f>
        <v>30</v>
      </c>
      <c r="GO9" s="0" t="n">
        <f aca="false">GO7</f>
        <v>39.6</v>
      </c>
      <c r="GP9" s="0" t="n">
        <f aca="false">GP7</f>
        <v>400</v>
      </c>
      <c r="GQ9" s="0" t="n">
        <f aca="false">GQ7</f>
        <v>240</v>
      </c>
      <c r="GR9" s="0" t="n">
        <f aca="false">GR7</f>
        <v>474.72</v>
      </c>
      <c r="GS9" s="0" t="n">
        <f aca="false">GS7</f>
        <v>240</v>
      </c>
      <c r="GT9" s="0" t="n">
        <f aca="false">GT7</f>
        <v>37.5</v>
      </c>
      <c r="GU9" s="0" t="n">
        <f aca="false">GU7</f>
        <v>350</v>
      </c>
      <c r="GV9" s="0" t="n">
        <f aca="false">GV7</f>
        <v>240</v>
      </c>
      <c r="GW9" s="0" t="n">
        <f aca="false">GW7</f>
        <v>240</v>
      </c>
      <c r="GX9" s="0" t="n">
        <f aca="false">GX7</f>
        <v>163.7</v>
      </c>
      <c r="GY9" s="0" t="n">
        <f aca="false">GY7</f>
        <v>35</v>
      </c>
      <c r="GZ9" s="0" t="n">
        <f aca="false">GZ7</f>
        <v>25</v>
      </c>
      <c r="HA9" s="0" t="n">
        <f aca="false">HA7</f>
        <v>5</v>
      </c>
      <c r="HB9" s="0" t="str">
        <f aca="false">HB7</f>
        <v>z</v>
      </c>
      <c r="HC9" s="0" t="n">
        <f aca="false">HC7</f>
        <v>4</v>
      </c>
      <c r="HD9" s="0" t="n">
        <f aca="false">HD7</f>
        <v>2.53</v>
      </c>
      <c r="HE9" s="0" t="n">
        <f aca="false">HE7</f>
        <v>30.26</v>
      </c>
      <c r="HF9" s="0" t="n">
        <f aca="false">HF7</f>
        <v>11.3</v>
      </c>
      <c r="HG9" s="0" t="n">
        <f aca="false">HG7</f>
        <v>5.3</v>
      </c>
      <c r="HH9" s="0" t="n">
        <f aca="false">HH7</f>
        <v>18.13</v>
      </c>
      <c r="HI9" s="0" t="n">
        <f aca="false">HI7</f>
        <v>15</v>
      </c>
      <c r="HK9" s="0" t="n">
        <f aca="false">HK7</f>
        <v>300</v>
      </c>
      <c r="HL9" s="0" t="n">
        <f aca="false">HL7</f>
        <v>130</v>
      </c>
      <c r="HM9" s="0" t="n">
        <f aca="false">HM7</f>
        <v>120</v>
      </c>
      <c r="HN9" s="0" t="n">
        <f aca="false">HN7</f>
        <v>110</v>
      </c>
      <c r="HO9" s="0" t="n">
        <f aca="false">HO7</f>
        <v>50</v>
      </c>
      <c r="HP9" s="0" t="n">
        <f aca="false">HP7</f>
        <v>1.88</v>
      </c>
      <c r="HQ9" s="0" t="n">
        <f aca="false">HQ7</f>
        <v>0.9</v>
      </c>
      <c r="HR9" s="0" t="n">
        <f aca="false">HR7</f>
        <v>4.04</v>
      </c>
      <c r="HS9" s="0" t="n">
        <f aca="false">HS7</f>
        <v>2.25</v>
      </c>
      <c r="HT9" s="0" t="n">
        <f aca="false">HT7</f>
        <v>4.25</v>
      </c>
      <c r="HU9" s="0" t="n">
        <f aca="false">HU7</f>
        <v>1.82</v>
      </c>
      <c r="HV9" s="0" t="n">
        <f aca="false">HV7</f>
        <v>3.5</v>
      </c>
      <c r="HW9" s="0" t="n">
        <f aca="false">HW7</f>
        <v>1.53</v>
      </c>
      <c r="HX9" s="0" t="n">
        <f aca="false">HX7</f>
        <v>1.4</v>
      </c>
      <c r="HY9" s="0" t="n">
        <f aca="false">HY7</f>
        <v>1.6</v>
      </c>
      <c r="HZ9" s="0" t="n">
        <f aca="false">HZ7</f>
        <v>1.42</v>
      </c>
      <c r="IA9" s="0" t="n">
        <f aca="false">IA7</f>
        <v>7.5</v>
      </c>
      <c r="IB9" s="0" t="n">
        <f aca="false">IB7</f>
        <v>15</v>
      </c>
      <c r="IC9" s="0" t="n">
        <f aca="false">IC7</f>
        <v>4.3</v>
      </c>
      <c r="ID9" s="0" t="n">
        <f aca="false">ID7</f>
        <v>1.7</v>
      </c>
      <c r="IE9" s="0" t="n">
        <f aca="false">IE7</f>
        <v>0.225</v>
      </c>
      <c r="IF9" s="0" t="n">
        <f aca="false">IF7</f>
        <v>1.5</v>
      </c>
      <c r="IG9" s="0" t="n">
        <f aca="false">IG7</f>
        <v>2.8</v>
      </c>
      <c r="IH9" s="0" t="n">
        <f aca="false">IH7</f>
        <v>2</v>
      </c>
      <c r="II9" s="0" t="n">
        <f aca="false">II7</f>
        <v>0.725</v>
      </c>
      <c r="IJ9" s="0" t="n">
        <f aca="false">IJ7</f>
        <v>1.3</v>
      </c>
      <c r="IK9" s="0" t="n">
        <f aca="false">IK7</f>
        <v>0</v>
      </c>
      <c r="IL9" s="0" t="n">
        <f aca="false">IL7</f>
        <v>0</v>
      </c>
      <c r="IM9" s="0" t="n">
        <f aca="false">IM7</f>
        <v>0</v>
      </c>
      <c r="IN9" s="0" t="n">
        <f aca="false">IN7</f>
        <v>7.4</v>
      </c>
      <c r="IO9" s="72" t="n">
        <f aca="false">IO8</f>
        <v>6.37</v>
      </c>
      <c r="IP9" s="0" t="n">
        <f aca="false">IP7</f>
        <v>1.35</v>
      </c>
      <c r="IQ9" s="0" t="n">
        <f aca="false">IQ7</f>
        <v>1.77</v>
      </c>
      <c r="IR9" s="0" t="n">
        <f aca="false">IR7</f>
        <v>105</v>
      </c>
      <c r="IS9" s="0" t="n">
        <f aca="false">IS7</f>
        <v>59</v>
      </c>
      <c r="IT9" s="0" t="n">
        <f aca="false">IT7</f>
        <v>9</v>
      </c>
    </row>
    <row r="10" customFormat="false" ht="15.65" hidden="false" customHeight="false" outlineLevel="0" collapsed="false">
      <c r="A10" s="0" t="n">
        <v>1</v>
      </c>
      <c r="B10" s="0" t="n">
        <v>1</v>
      </c>
      <c r="C10" s="0" t="n">
        <v>1</v>
      </c>
      <c r="D10" s="0" t="s">
        <v>380</v>
      </c>
      <c r="R10" s="0" t="n">
        <v>1</v>
      </c>
      <c r="T10" s="0" t="n">
        <v>1</v>
      </c>
      <c r="U10" s="0" t="n">
        <f aca="false">A10*(BP10+CB10+CM10+EB10)</f>
        <v>1.625</v>
      </c>
      <c r="V10" s="0" t="n">
        <f aca="false">(CY10*EY10/12)*EU10*A10</f>
        <v>0</v>
      </c>
      <c r="W10" s="0" t="n">
        <f aca="false">A10*(BQ10+CC10)</f>
        <v>0</v>
      </c>
      <c r="X10" s="0" t="n">
        <f aca="false">DZ10*A10</f>
        <v>0</v>
      </c>
      <c r="Y10" s="0" t="n">
        <f aca="false">DX10*A10</f>
        <v>0</v>
      </c>
      <c r="Z10" s="0" t="n">
        <f aca="false">BR10*A10</f>
        <v>0.875</v>
      </c>
      <c r="AA10" s="0" t="n">
        <f aca="false">CX10*A10</f>
        <v>0</v>
      </c>
      <c r="AB10" s="0" t="n">
        <f aca="false">CT10*A10</f>
        <v>0</v>
      </c>
      <c r="AC10" s="0" t="n">
        <f aca="false">DR10*A10</f>
        <v>0</v>
      </c>
      <c r="AD10" s="0" t="n">
        <f aca="false">DE10*A10</f>
        <v>0</v>
      </c>
      <c r="AE10" s="0" t="n">
        <f aca="false">DQ10*A10</f>
        <v>0</v>
      </c>
      <c r="AF10" s="0" t="n">
        <f aca="false">CU10*A10</f>
        <v>0</v>
      </c>
      <c r="AG10" s="0" t="n">
        <f aca="false">DY10</f>
        <v>0</v>
      </c>
      <c r="AH10" s="0" t="n">
        <f aca="false">A10*(CR10+(IF(EU10=0,CY10*EY10/12,0)))</f>
        <v>0</v>
      </c>
      <c r="AI10" s="0" t="n">
        <f aca="false">CS10*A10</f>
        <v>0</v>
      </c>
      <c r="AJ10" s="0" t="n">
        <f aca="false">CW10*A10</f>
        <v>0</v>
      </c>
      <c r="AK10" s="0" t="n">
        <f aca="false">EA10*A10</f>
        <v>0</v>
      </c>
      <c r="AL10" s="0" t="n">
        <f aca="false">IF(EA10&gt;0,1,0)*S10*A10</f>
        <v>0</v>
      </c>
      <c r="AM10" s="0" t="n">
        <f aca="false">(BW10+CG10+CO10+DB10+DK10+DU10+EE10)*A10</f>
        <v>0.0333333333333333</v>
      </c>
      <c r="AN10" s="0" t="n">
        <f aca="false">(BV10+CF10+CN10+DA10+DJ10+DT10+ED10)*A10</f>
        <v>0.833333333333333</v>
      </c>
      <c r="AO10" s="0" t="n">
        <f aca="false">(CZ10+DI10+DS10)*A10</f>
        <v>0</v>
      </c>
      <c r="AP10" s="0" t="n">
        <f aca="false">A10*(EC10+BS10+CE10)</f>
        <v>0</v>
      </c>
      <c r="AQ10" s="0" t="n">
        <f aca="false">IF(EK10&gt;48,4,IF(EK10&gt;33,3,2))*(A10*B10)+(IF(ISNUMBER(T10),0,IF(T10="PC",A10*C10,0)))</f>
        <v>2</v>
      </c>
      <c r="AR10" s="0" t="n">
        <f aca="false">A10*(Q10+P10)</f>
        <v>0</v>
      </c>
      <c r="AS10" s="0" t="n">
        <f aca="false">BX10*A10</f>
        <v>1</v>
      </c>
      <c r="AT10" s="0" t="n">
        <f aca="false">K10*A10</f>
        <v>0</v>
      </c>
      <c r="AU10" s="0" t="n">
        <f aca="false">(BY10+CH10+CP10+DC10+DL10+DV10+EF10+EI10)*A10</f>
        <v>42.82375</v>
      </c>
      <c r="AV10" s="0" t="n">
        <f aca="false">(BZ10+CI10+CQ10+DD10+DM10+DW10+EG10)*A10</f>
        <v>29.32</v>
      </c>
      <c r="AW10" s="0" t="n">
        <f aca="false">EH10*A10</f>
        <v>0</v>
      </c>
      <c r="AX10" s="0" t="n">
        <f aca="false">A10*CJ10</f>
        <v>0</v>
      </c>
      <c r="AZ10" s="0" t="n">
        <f aca="false">A10*CK10</f>
        <v>0</v>
      </c>
      <c r="BB10" s="0" t="n">
        <f aca="false">A10*CL10</f>
        <v>0</v>
      </c>
      <c r="BC10" s="0" t="n">
        <f aca="false">IF(C10&gt;0,IF(ISNUMBER(T10),EL10*C10*A10/12,IF(T10="DB",A10*E10/12,IF(T10="DC",A10*C10*EL10/12,IF(T10="PC",2*EL10*A10/12,IF(T10="AC",A10*C10*EL10/12,IF(T10="WD",0,"ERROR IN TEST COLLUMN")))))),0)</f>
        <v>1</v>
      </c>
      <c r="BD10" s="0" t="n">
        <f aca="false">IF(C10&gt;=1,IF(ISNUMBER(T10),0,IF(T10="DB",E10*A10*(C10-1)/12,IF(T10="WD",E10*S10/12,0))),0)</f>
        <v>0</v>
      </c>
      <c r="BE10" s="0" t="n">
        <f aca="false">IF(M10&gt;0,((E10/(M10+1))*Q10)*A10/12,Q10*E10*A10/12)</f>
        <v>0</v>
      </c>
      <c r="BF10" s="0" t="n">
        <f aca="false">DN10*A10</f>
        <v>0</v>
      </c>
      <c r="BG10" s="0" t="n">
        <f aca="false">DO10*A10</f>
        <v>0</v>
      </c>
      <c r="BH10" s="0" t="n">
        <f aca="false">DP10*A10</f>
        <v>0</v>
      </c>
      <c r="BI10" s="0" t="n">
        <f aca="false">CY10*A10</f>
        <v>0</v>
      </c>
      <c r="BJ10" s="0" t="n">
        <f aca="false">IF(GG10=0,0,(CW10/GG10*12)*A10)</f>
        <v>0</v>
      </c>
      <c r="BK10" s="0" t="n">
        <f aca="false">DF10*A10</f>
        <v>0</v>
      </c>
      <c r="BL10" s="0" t="n">
        <f aca="false">DG10*A10</f>
        <v>0</v>
      </c>
      <c r="BM10" s="0" t="n">
        <f aca="false">DH10*A10</f>
        <v>0</v>
      </c>
      <c r="BN10" s="60" t="s">
        <v>381</v>
      </c>
      <c r="BO10" s="0" t="n">
        <f aca="false">B10*EJ10*EK10/144</f>
        <v>2</v>
      </c>
      <c r="BP10" s="0" t="n">
        <f aca="false">BT10*HS10/12</f>
        <v>1.125</v>
      </c>
      <c r="BR10" s="0" t="n">
        <f aca="false">(EJ10*EK10*B10/144)-BP10</f>
        <v>0.875</v>
      </c>
      <c r="BT10" s="0" t="n">
        <f aca="false">B10*2*(EJ10+EK10)/12</f>
        <v>6</v>
      </c>
      <c r="BV10" s="0" t="n">
        <f aca="false">BO10*2/FY10</f>
        <v>0.666666666666667</v>
      </c>
      <c r="BW10" s="0" t="n">
        <f aca="false">BO10*2*(FW10+FX10)/FV10</f>
        <v>0.0266666666666667</v>
      </c>
      <c r="BX10" s="0" t="n">
        <f aca="false">B10</f>
        <v>1</v>
      </c>
      <c r="BY10" s="0" t="n">
        <f aca="false">(BP10*(EP10))+(BT10*(EQ10+ES10))+(B10*((4*II10)+(2*IJ10)+HU10+HR10+HX10+HV10+HW10+HQ10+IN10))</f>
        <v>33.68375</v>
      </c>
      <c r="BZ10" s="103" t="n">
        <f aca="false">B10*(HY10+(GB10*(FW10+FX10+1)))</f>
        <v>18.22</v>
      </c>
      <c r="CA10" s="0" t="n">
        <f aca="false">C10*EL10*EM10/144</f>
        <v>0.5</v>
      </c>
      <c r="CB10" s="0" t="n">
        <f aca="false">CA10</f>
        <v>0.5</v>
      </c>
      <c r="CD10" s="0" t="n">
        <f aca="false">C10</f>
        <v>1</v>
      </c>
      <c r="CF10" s="0" t="n">
        <f aca="false">2*CA10/FY10</f>
        <v>0.166666666666667</v>
      </c>
      <c r="CG10" s="0" t="n">
        <f aca="false">2*CA10*(FW10+FX10)/FV10</f>
        <v>0.00666666666666667</v>
      </c>
      <c r="CH10" s="0" t="n">
        <f aca="false">((EP10+EQ10)*CA10)+((IF(EM10&lt;ET10,IA10,IB10)+HQ10)*C10)</f>
        <v>9.14</v>
      </c>
      <c r="CI10" s="60" t="n">
        <f aca="false">C10*(((FW10+FX10+1)*GC10))</f>
        <v>11.1</v>
      </c>
      <c r="EJ10" s="0" t="n">
        <v>12</v>
      </c>
      <c r="EK10" s="0" t="n">
        <v>24</v>
      </c>
      <c r="EL10" s="0" t="n">
        <v>12</v>
      </c>
      <c r="EM10" s="0" t="n">
        <v>6</v>
      </c>
      <c r="EP10" s="0" t="n">
        <f aca="false">EP8</f>
        <v>0.91</v>
      </c>
      <c r="EQ10" s="0" t="n">
        <f aca="false">EQ8</f>
        <v>0.57</v>
      </c>
      <c r="ER10" s="0" t="n">
        <f aca="false">ER8</f>
        <v>0.135</v>
      </c>
      <c r="ES10" s="0" t="n">
        <f aca="false">ES8</f>
        <v>0.525</v>
      </c>
      <c r="ET10" s="0" t="n">
        <f aca="false">ET8</f>
        <v>6.062</v>
      </c>
      <c r="EU10" s="0" t="n">
        <f aca="false">EU8</f>
        <v>0</v>
      </c>
      <c r="EV10" s="0" t="n">
        <f aca="false">EV8</f>
        <v>0</v>
      </c>
      <c r="EW10" s="0" t="n">
        <f aca="false">EW8</f>
        <v>0</v>
      </c>
      <c r="EX10" s="0" t="n">
        <f aca="false">EX8</f>
        <v>0</v>
      </c>
      <c r="EY10" s="0" t="n">
        <f aca="false">EY8</f>
        <v>3</v>
      </c>
      <c r="EZ10" s="0" t="n">
        <f aca="false">EZ8</f>
        <v>0</v>
      </c>
      <c r="FA10" s="0" t="n">
        <f aca="false">FA8</f>
        <v>0</v>
      </c>
      <c r="FB10" s="0" t="n">
        <f aca="false">FB8</f>
        <v>0</v>
      </c>
      <c r="FC10" s="0" t="n">
        <f aca="false">FC8</f>
        <v>13.44</v>
      </c>
      <c r="FD10" s="0" t="n">
        <f aca="false">FD8</f>
        <v>60.48</v>
      </c>
      <c r="FE10" s="0" t="n">
        <f aca="false">FE8</f>
        <v>1.97</v>
      </c>
      <c r="FF10" s="0" t="n">
        <f aca="false">FF8</f>
        <v>3.88</v>
      </c>
      <c r="FG10" s="0" t="n">
        <f aca="false">FG8</f>
        <v>5.01</v>
      </c>
      <c r="FH10" s="0" t="n">
        <f aca="false">FH8</f>
        <v>8.15</v>
      </c>
      <c r="FI10" s="0" t="n">
        <f aca="false">FI8</f>
        <v>0.62</v>
      </c>
      <c r="FJ10" s="0" t="n">
        <f aca="false">FJ8</f>
        <v>22</v>
      </c>
      <c r="FK10" s="0" t="n">
        <f aca="false">FK8</f>
        <v>15</v>
      </c>
      <c r="FL10" s="0" t="n">
        <f aca="false">FL8</f>
        <v>16.47</v>
      </c>
      <c r="FM10" s="0" t="n">
        <f aca="false">FM8</f>
        <v>2.75</v>
      </c>
      <c r="FN10" s="0" t="n">
        <f aca="false">FN8</f>
        <v>1</v>
      </c>
      <c r="FO10" s="0" t="n">
        <f aca="false">FO8</f>
        <v>1</v>
      </c>
      <c r="FP10" s="0" t="n">
        <f aca="false">FP8</f>
        <v>1</v>
      </c>
      <c r="FQ10" s="0" t="n">
        <f aca="false">FQ8</f>
        <v>6.062</v>
      </c>
      <c r="FR10" s="0" t="n">
        <f aca="false">FR8</f>
        <v>3</v>
      </c>
      <c r="FS10" s="0" t="n">
        <f aca="false">FS8</f>
        <v>4</v>
      </c>
      <c r="FT10" s="0" t="n">
        <f aca="false">FT8</f>
        <v>8</v>
      </c>
      <c r="FU10" s="0" t="n">
        <f aca="false">FU8</f>
        <v>1</v>
      </c>
      <c r="FV10" s="0" t="n">
        <f aca="false">FV8</f>
        <v>300</v>
      </c>
      <c r="FW10" s="0" t="n">
        <f aca="false">FW8</f>
        <v>1</v>
      </c>
      <c r="FX10" s="0" t="n">
        <f aca="false">FX8</f>
        <v>1</v>
      </c>
      <c r="FY10" s="0" t="n">
        <f aca="false">FY8</f>
        <v>6</v>
      </c>
      <c r="FZ10" s="0" t="n">
        <f aca="false">FZ8</f>
        <v>7.5</v>
      </c>
      <c r="GA10" s="0" t="n">
        <f aca="false">GA8</f>
        <v>0.42</v>
      </c>
      <c r="GB10" s="0" t="n">
        <f aca="false">GB8</f>
        <v>5.54</v>
      </c>
      <c r="GC10" s="0" t="n">
        <f aca="false">GC8</f>
        <v>3.7</v>
      </c>
      <c r="GD10" s="0" t="n">
        <f aca="false">GD8</f>
        <v>2.5</v>
      </c>
      <c r="GE10" s="0" t="n">
        <f aca="false">GE8</f>
        <v>3.15</v>
      </c>
      <c r="GF10" s="0" t="n">
        <f aca="false">GF8</f>
        <v>0.52</v>
      </c>
      <c r="GG10" s="0" t="n">
        <f aca="false">GG8</f>
        <v>4</v>
      </c>
      <c r="GH10" s="0" t="n">
        <f aca="false">GH8</f>
        <v>1</v>
      </c>
      <c r="GI10" s="0" t="n">
        <f aca="false">GI8</f>
        <v>4</v>
      </c>
      <c r="GJ10" s="0" t="n">
        <f aca="false">GJ8</f>
        <v>1</v>
      </c>
      <c r="GK10" s="0" t="n">
        <f aca="false">GK8</f>
        <v>1</v>
      </c>
      <c r="GL10" s="0" t="n">
        <f aca="false">GL8</f>
        <v>1</v>
      </c>
      <c r="GM10" s="0" t="n">
        <f aca="false">GM8</f>
        <v>2</v>
      </c>
      <c r="GN10" s="0" t="n">
        <f aca="false">GN8</f>
        <v>30</v>
      </c>
      <c r="GO10" s="0" t="n">
        <f aca="false">GO8</f>
        <v>39.6</v>
      </c>
      <c r="GP10" s="0" t="n">
        <f aca="false">GP8</f>
        <v>400</v>
      </c>
      <c r="GQ10" s="0" t="n">
        <f aca="false">GQ8</f>
        <v>240</v>
      </c>
      <c r="GR10" s="0" t="n">
        <f aca="false">GR8</f>
        <v>474.72</v>
      </c>
      <c r="GS10" s="0" t="n">
        <f aca="false">GS8</f>
        <v>240</v>
      </c>
      <c r="GT10" s="0" t="n">
        <f aca="false">GT8</f>
        <v>37.5</v>
      </c>
      <c r="GU10" s="0" t="n">
        <f aca="false">GU8</f>
        <v>350</v>
      </c>
      <c r="GV10" s="0" t="n">
        <f aca="false">GV8</f>
        <v>240</v>
      </c>
      <c r="GW10" s="0" t="n">
        <f aca="false">GW8</f>
        <v>240</v>
      </c>
      <c r="GX10" s="0" t="n">
        <f aca="false">GX8</f>
        <v>163.7</v>
      </c>
      <c r="GY10" s="0" t="n">
        <f aca="false">GY8</f>
        <v>35</v>
      </c>
      <c r="GZ10" s="0" t="n">
        <f aca="false">GZ8</f>
        <v>25</v>
      </c>
      <c r="HA10" s="0" t="n">
        <f aca="false">HA8</f>
        <v>5</v>
      </c>
      <c r="HB10" s="0" t="str">
        <f aca="false">HB8</f>
        <v>z</v>
      </c>
      <c r="HC10" s="0" t="n">
        <f aca="false">HC8</f>
        <v>4</v>
      </c>
      <c r="HD10" s="0" t="n">
        <f aca="false">HD8</f>
        <v>2.53</v>
      </c>
      <c r="HE10" s="0" t="n">
        <f aca="false">HE8</f>
        <v>30.26</v>
      </c>
      <c r="HF10" s="0" t="n">
        <f aca="false">HF8</f>
        <v>11.3</v>
      </c>
      <c r="HG10" s="0" t="n">
        <f aca="false">HG8</f>
        <v>5.3</v>
      </c>
      <c r="HH10" s="0" t="n">
        <f aca="false">HH8</f>
        <v>18.13</v>
      </c>
      <c r="HI10" s="0" t="n">
        <f aca="false">HI8</f>
        <v>15</v>
      </c>
      <c r="HK10" s="0" t="n">
        <f aca="false">HK8</f>
        <v>300</v>
      </c>
      <c r="HL10" s="0" t="n">
        <f aca="false">HL8</f>
        <v>130</v>
      </c>
      <c r="HM10" s="0" t="n">
        <f aca="false">HM8</f>
        <v>120</v>
      </c>
      <c r="HN10" s="0" t="n">
        <f aca="false">HN8</f>
        <v>110</v>
      </c>
      <c r="HO10" s="0" t="n">
        <f aca="false">HO8</f>
        <v>50</v>
      </c>
      <c r="HP10" s="0" t="n">
        <f aca="false">HP8</f>
        <v>1.88</v>
      </c>
      <c r="HQ10" s="0" t="n">
        <f aca="false">HQ8</f>
        <v>0.9</v>
      </c>
      <c r="HR10" s="0" t="n">
        <f aca="false">HR8</f>
        <v>4.04</v>
      </c>
      <c r="HS10" s="0" t="n">
        <f aca="false">HS8</f>
        <v>2.25</v>
      </c>
      <c r="HT10" s="0" t="n">
        <f aca="false">HT8</f>
        <v>4.25</v>
      </c>
      <c r="HU10" s="0" t="n">
        <f aca="false">HU8</f>
        <v>1.82</v>
      </c>
      <c r="HV10" s="0" t="n">
        <f aca="false">HV8</f>
        <v>3.5</v>
      </c>
      <c r="HW10" s="0" t="n">
        <f aca="false">HW8</f>
        <v>1.53</v>
      </c>
      <c r="HX10" s="0" t="n">
        <f aca="false">HX8</f>
        <v>1.4</v>
      </c>
      <c r="HY10" s="0" t="n">
        <f aca="false">HY8</f>
        <v>1.6</v>
      </c>
      <c r="HZ10" s="0" t="n">
        <f aca="false">HZ8</f>
        <v>1.42</v>
      </c>
      <c r="IA10" s="0" t="n">
        <f aca="false">IA8</f>
        <v>7.5</v>
      </c>
      <c r="IB10" s="0" t="n">
        <f aca="false">IB8</f>
        <v>15</v>
      </c>
      <c r="IC10" s="0" t="n">
        <f aca="false">IC8</f>
        <v>4.3</v>
      </c>
      <c r="ID10" s="0" t="n">
        <f aca="false">ID8</f>
        <v>1.7</v>
      </c>
      <c r="IE10" s="0" t="n">
        <f aca="false">IE8</f>
        <v>0.225</v>
      </c>
      <c r="IF10" s="0" t="n">
        <f aca="false">IF8</f>
        <v>1.5</v>
      </c>
      <c r="IG10" s="0" t="n">
        <f aca="false">IG8</f>
        <v>2.8</v>
      </c>
      <c r="IH10" s="0" t="n">
        <f aca="false">IH8</f>
        <v>2</v>
      </c>
      <c r="II10" s="0" t="n">
        <f aca="false">II8</f>
        <v>0.725</v>
      </c>
      <c r="IJ10" s="0" t="n">
        <f aca="false">IJ8</f>
        <v>1.3</v>
      </c>
      <c r="IK10" s="0" t="n">
        <f aca="false">IK8</f>
        <v>0</v>
      </c>
      <c r="IL10" s="0" t="n">
        <f aca="false">IL8</f>
        <v>0</v>
      </c>
      <c r="IM10" s="0" t="n">
        <f aca="false">IM8</f>
        <v>0</v>
      </c>
      <c r="IN10" s="0" t="n">
        <f aca="false">IN8</f>
        <v>7.4</v>
      </c>
      <c r="IO10" s="72" t="n">
        <f aca="false">IO9</f>
        <v>6.37</v>
      </c>
      <c r="IP10" s="0" t="n">
        <f aca="false">IP8</f>
        <v>1.35</v>
      </c>
      <c r="IQ10" s="0" t="n">
        <f aca="false">IQ8</f>
        <v>1.77</v>
      </c>
      <c r="IR10" s="0" t="n">
        <f aca="false">IR8</f>
        <v>105</v>
      </c>
      <c r="IS10" s="0" t="n">
        <f aca="false">IS8</f>
        <v>59</v>
      </c>
      <c r="IT10" s="0" t="n">
        <f aca="false">IT8</f>
        <v>9</v>
      </c>
    </row>
    <row r="11" customFormat="false" ht="15.65" hidden="false" customHeight="false" outlineLevel="0" collapsed="false">
      <c r="A11" s="0" t="n">
        <v>1</v>
      </c>
      <c r="B11" s="0" t="n">
        <v>2</v>
      </c>
      <c r="C11" s="0" t="n">
        <v>1</v>
      </c>
      <c r="D11" s="0" t="s">
        <v>382</v>
      </c>
      <c r="R11" s="0" t="n">
        <v>1</v>
      </c>
      <c r="T11" s="0" t="n">
        <v>1</v>
      </c>
      <c r="U11" s="0" t="n">
        <f aca="false">A11*(BP11+CB11+CM11+EB11)</f>
        <v>2.75</v>
      </c>
      <c r="V11" s="0" t="n">
        <f aca="false">(CY11*EY11/12)*EU11*A11</f>
        <v>0</v>
      </c>
      <c r="W11" s="0" t="n">
        <f aca="false">A11*(BQ11+CC11)</f>
        <v>0</v>
      </c>
      <c r="X11" s="0" t="n">
        <f aca="false">DZ11*A11</f>
        <v>0</v>
      </c>
      <c r="Y11" s="0" t="n">
        <f aca="false">DX11*A11</f>
        <v>0</v>
      </c>
      <c r="Z11" s="0" t="n">
        <f aca="false">BR11*A11</f>
        <v>0</v>
      </c>
      <c r="AA11" s="0" t="n">
        <f aca="false">CX11*A11</f>
        <v>0</v>
      </c>
      <c r="AB11" s="0" t="n">
        <f aca="false">CT11*A11</f>
        <v>0</v>
      </c>
      <c r="AC11" s="0" t="n">
        <f aca="false">DR11*A11</f>
        <v>0</v>
      </c>
      <c r="AD11" s="0" t="n">
        <f aca="false">DE11*A11</f>
        <v>0</v>
      </c>
      <c r="AE11" s="0" t="n">
        <f aca="false">DQ11*A11</f>
        <v>0</v>
      </c>
      <c r="AF11" s="0" t="n">
        <f aca="false">CU11*A11</f>
        <v>0</v>
      </c>
      <c r="AG11" s="0" t="n">
        <f aca="false">DY11</f>
        <v>0</v>
      </c>
      <c r="AH11" s="0" t="n">
        <f aca="false">A11*(CR11+(IF(EU11=0,CY11*EY11/12,0)))</f>
        <v>0</v>
      </c>
      <c r="AI11" s="0" t="n">
        <f aca="false">CS11*A11</f>
        <v>0</v>
      </c>
      <c r="AJ11" s="0" t="n">
        <f aca="false">CW11*A11</f>
        <v>0</v>
      </c>
      <c r="AK11" s="0" t="n">
        <f aca="false">EA11*A11</f>
        <v>0</v>
      </c>
      <c r="AL11" s="0" t="n">
        <f aca="false">IF(EA11&gt;0,1,0)*S11*A11</f>
        <v>0</v>
      </c>
      <c r="AM11" s="0" t="n">
        <f aca="false">(BW11+CG11+CO11+DB11+DK11+DU11+EE11)*A11</f>
        <v>0.06</v>
      </c>
      <c r="AN11" s="0" t="n">
        <f aca="false">(BV11+CF11+CN11+DA11+DJ11+DT11+ED11)*A11</f>
        <v>1.5</v>
      </c>
      <c r="AO11" s="0" t="n">
        <f aca="false">(CZ11+DI11+DS11)*A11</f>
        <v>0</v>
      </c>
      <c r="AP11" s="0" t="n">
        <f aca="false">A11*(EC11+BS11+CE11)</f>
        <v>0</v>
      </c>
      <c r="AQ11" s="0" t="n">
        <f aca="false">IF(EK11&gt;48,4,IF(EK11&gt;33,3,2))*(A11*B11)+(IF(ISNUMBER(T11),0,IF(T11="PC",A11*C11,0)))</f>
        <v>4</v>
      </c>
      <c r="AR11" s="0" t="n">
        <f aca="false">A11*(Q11+P11)</f>
        <v>0</v>
      </c>
      <c r="AS11" s="0" t="n">
        <f aca="false">BX11*A11</f>
        <v>2</v>
      </c>
      <c r="AT11" s="0" t="n">
        <f aca="false">K11*A11</f>
        <v>0</v>
      </c>
      <c r="AU11" s="0" t="n">
        <f aca="false">(BY11+CH11+CP11+DC11+DL11+DV11+EF11+EI11)*A11</f>
        <v>72.8675</v>
      </c>
      <c r="AV11" s="0" t="n">
        <f aca="false">(BZ11+CI11+CQ11+DD11+DM11+DW11+EG11)*A11</f>
        <v>47.54</v>
      </c>
      <c r="AW11" s="0" t="n">
        <f aca="false">EH11*A11</f>
        <v>0</v>
      </c>
      <c r="AX11" s="0" t="n">
        <f aca="false">A11*CJ11</f>
        <v>0</v>
      </c>
      <c r="AZ11" s="0" t="n">
        <f aca="false">A11*CK11</f>
        <v>0</v>
      </c>
      <c r="BB11" s="0" t="n">
        <f aca="false">A11*CL11</f>
        <v>0</v>
      </c>
      <c r="BC11" s="0" t="n">
        <f aca="false">IF(C11&gt;0,IF(ISNUMBER(T11),EL11*C11*A11/12,IF(T11="DB",A11*E11/12,IF(T11="DC",A11*C11*EL11/12,IF(T11="PC",2*EL11*A11/12,IF(T11="AC",A11*C11*EL11/12,IF(T11="WD",0,"ERROR IN TEST COLLUMN")))))),0)</f>
        <v>1</v>
      </c>
      <c r="BD11" s="0" t="n">
        <f aca="false">IF(C11&gt;=1,IF(ISNUMBER(T11),0,IF(T11="DB",E11*A11*(C11-1)/12,IF(T11="WD",E11*S11/12,0))),0)</f>
        <v>0</v>
      </c>
      <c r="BE11" s="0" t="n">
        <f aca="false">IF(M11&gt;0,((E11/(M11+1))*Q11)*A11/12,Q11*E11*A11/12)</f>
        <v>0</v>
      </c>
      <c r="BF11" s="0" t="n">
        <f aca="false">DN11*A11</f>
        <v>0</v>
      </c>
      <c r="BG11" s="0" t="n">
        <f aca="false">DO11*A11</f>
        <v>0</v>
      </c>
      <c r="BH11" s="0" t="n">
        <f aca="false">DP11*A11</f>
        <v>0</v>
      </c>
      <c r="BI11" s="0" t="n">
        <f aca="false">CY11*A11</f>
        <v>0</v>
      </c>
      <c r="BJ11" s="0" t="n">
        <f aca="false">IF(GG11=0,0,(CW11/GG11*12)*A11)</f>
        <v>0</v>
      </c>
      <c r="BK11" s="0" t="n">
        <f aca="false">DF11*A11</f>
        <v>0</v>
      </c>
      <c r="BL11" s="0" t="n">
        <f aca="false">DG11*A11</f>
        <v>0</v>
      </c>
      <c r="BM11" s="0" t="n">
        <f aca="false">DH11*A11</f>
        <v>0</v>
      </c>
      <c r="BN11" s="60" t="s">
        <v>383</v>
      </c>
      <c r="BO11" s="0" t="n">
        <f aca="false">B11*EJ11*EK11/144</f>
        <v>4</v>
      </c>
      <c r="BP11" s="0" t="n">
        <f aca="false">BT11*HS11/12</f>
        <v>2.25</v>
      </c>
      <c r="BT11" s="0" t="n">
        <f aca="false">B11*2*(EJ11+EK11)/12</f>
        <v>12</v>
      </c>
      <c r="BV11" s="0" t="n">
        <f aca="false">BO11*2/FY11</f>
        <v>1.33333333333333</v>
      </c>
      <c r="BW11" s="0" t="n">
        <f aca="false">BO11*2*(FW11+FX11)/FV11</f>
        <v>0.0533333333333333</v>
      </c>
      <c r="BX11" s="0" t="n">
        <f aca="false">B11</f>
        <v>2</v>
      </c>
      <c r="BY11" s="0" t="n">
        <f aca="false">(BP11*(EP11))+(BT11*(EQ11+ES11))+(B11*((4*II11)+(2*IJ11)+HR11+HX11+HV11+HW11+HQ11+IN11))</f>
        <v>63.7275</v>
      </c>
      <c r="BZ11" s="103" t="n">
        <f aca="false">B11*(HY11+(GB11*(FW11+FX11+1)))</f>
        <v>36.44</v>
      </c>
      <c r="CA11" s="0" t="n">
        <f aca="false">C11*EL11*EM11/144</f>
        <v>0.5</v>
      </c>
      <c r="CB11" s="0" t="n">
        <f aca="false">CA11</f>
        <v>0.5</v>
      </c>
      <c r="CD11" s="0" t="n">
        <f aca="false">C11</f>
        <v>1</v>
      </c>
      <c r="CF11" s="0" t="n">
        <f aca="false">2*CA11/FY11</f>
        <v>0.166666666666667</v>
      </c>
      <c r="CG11" s="0" t="n">
        <f aca="false">2*CA11*(FW11+FX11)/FV11</f>
        <v>0.00666666666666667</v>
      </c>
      <c r="CH11" s="0" t="n">
        <f aca="false">((EP11+EQ11)*CA11)+((IF(EM11&lt;ET11,IA11,IB11)+HQ11)*C11)</f>
        <v>9.14</v>
      </c>
      <c r="CI11" s="60" t="n">
        <f aca="false">C11*(((FW11+FX11+1)*GC11))</f>
        <v>11.1</v>
      </c>
      <c r="EJ11" s="0" t="n">
        <v>12</v>
      </c>
      <c r="EK11" s="0" t="n">
        <v>24</v>
      </c>
      <c r="EL11" s="0" t="n">
        <v>12</v>
      </c>
      <c r="EM11" s="0" t="n">
        <v>6</v>
      </c>
      <c r="EP11" s="0" t="n">
        <f aca="false">EP9</f>
        <v>0.91</v>
      </c>
      <c r="EQ11" s="0" t="n">
        <f aca="false">EQ9</f>
        <v>0.57</v>
      </c>
      <c r="ER11" s="0" t="n">
        <f aca="false">ER9</f>
        <v>0.135</v>
      </c>
      <c r="ES11" s="0" t="n">
        <f aca="false">ES9</f>
        <v>0.525</v>
      </c>
      <c r="ET11" s="0" t="n">
        <f aca="false">ET9</f>
        <v>6.062</v>
      </c>
      <c r="EU11" s="0" t="n">
        <f aca="false">EU9</f>
        <v>0</v>
      </c>
      <c r="EV11" s="0" t="n">
        <f aca="false">EV9</f>
        <v>0</v>
      </c>
      <c r="EW11" s="0" t="n">
        <f aca="false">EW9</f>
        <v>0</v>
      </c>
      <c r="EX11" s="0" t="n">
        <f aca="false">EX9</f>
        <v>0</v>
      </c>
      <c r="EY11" s="0" t="n">
        <f aca="false">EY9</f>
        <v>3</v>
      </c>
      <c r="EZ11" s="0" t="n">
        <f aca="false">EZ9</f>
        <v>0</v>
      </c>
      <c r="FA11" s="0" t="n">
        <f aca="false">FA9</f>
        <v>0</v>
      </c>
      <c r="FB11" s="0" t="n">
        <f aca="false">FB9</f>
        <v>0</v>
      </c>
      <c r="FC11" s="0" t="n">
        <f aca="false">FC9</f>
        <v>13.44</v>
      </c>
      <c r="FD11" s="0" t="n">
        <f aca="false">FD9</f>
        <v>60.48</v>
      </c>
      <c r="FE11" s="0" t="n">
        <f aca="false">FE9</f>
        <v>1.97</v>
      </c>
      <c r="FF11" s="0" t="n">
        <f aca="false">FF9</f>
        <v>3.88</v>
      </c>
      <c r="FG11" s="0" t="n">
        <f aca="false">FG9</f>
        <v>5.01</v>
      </c>
      <c r="FH11" s="0" t="n">
        <f aca="false">FH9</f>
        <v>8.15</v>
      </c>
      <c r="FI11" s="0" t="n">
        <f aca="false">FI9</f>
        <v>0.62</v>
      </c>
      <c r="FJ11" s="0" t="n">
        <f aca="false">FJ9</f>
        <v>22</v>
      </c>
      <c r="FK11" s="0" t="n">
        <f aca="false">FK9</f>
        <v>15</v>
      </c>
      <c r="FL11" s="0" t="n">
        <f aca="false">FL9</f>
        <v>16.47</v>
      </c>
      <c r="FM11" s="0" t="n">
        <f aca="false">FM9</f>
        <v>2.75</v>
      </c>
      <c r="FN11" s="0" t="n">
        <f aca="false">FN9</f>
        <v>1</v>
      </c>
      <c r="FO11" s="0" t="n">
        <f aca="false">FO9</f>
        <v>1</v>
      </c>
      <c r="FP11" s="0" t="n">
        <f aca="false">FP9</f>
        <v>1</v>
      </c>
      <c r="FQ11" s="0" t="n">
        <f aca="false">FQ9</f>
        <v>6.062</v>
      </c>
      <c r="FR11" s="0" t="n">
        <f aca="false">FR9</f>
        <v>3</v>
      </c>
      <c r="FS11" s="0" t="n">
        <f aca="false">FS9</f>
        <v>4</v>
      </c>
      <c r="FT11" s="0" t="n">
        <f aca="false">FT9</f>
        <v>8</v>
      </c>
      <c r="FU11" s="0" t="n">
        <f aca="false">FU9</f>
        <v>1</v>
      </c>
      <c r="FV11" s="0" t="n">
        <f aca="false">FV9</f>
        <v>300</v>
      </c>
      <c r="FW11" s="0" t="n">
        <f aca="false">FW9</f>
        <v>1</v>
      </c>
      <c r="FX11" s="0" t="n">
        <f aca="false">FX9</f>
        <v>1</v>
      </c>
      <c r="FY11" s="0" t="n">
        <f aca="false">FY9</f>
        <v>6</v>
      </c>
      <c r="FZ11" s="0" t="n">
        <f aca="false">FZ9</f>
        <v>7.5</v>
      </c>
      <c r="GA11" s="0" t="n">
        <f aca="false">GA9</f>
        <v>0.42</v>
      </c>
      <c r="GB11" s="0" t="n">
        <f aca="false">GB9</f>
        <v>5.54</v>
      </c>
      <c r="GC11" s="0" t="n">
        <f aca="false">GC9</f>
        <v>3.7</v>
      </c>
      <c r="GD11" s="0" t="n">
        <f aca="false">GD9</f>
        <v>2.5</v>
      </c>
      <c r="GE11" s="0" t="n">
        <f aca="false">GE9</f>
        <v>3.15</v>
      </c>
      <c r="GF11" s="0" t="n">
        <f aca="false">GF9</f>
        <v>0.52</v>
      </c>
      <c r="GG11" s="0" t="n">
        <f aca="false">GG9</f>
        <v>4</v>
      </c>
      <c r="GH11" s="0" t="n">
        <f aca="false">GH9</f>
        <v>1</v>
      </c>
      <c r="GI11" s="0" t="n">
        <f aca="false">GI9</f>
        <v>4</v>
      </c>
      <c r="GJ11" s="0" t="n">
        <f aca="false">GJ9</f>
        <v>1</v>
      </c>
      <c r="GK11" s="0" t="n">
        <f aca="false">GK9</f>
        <v>1</v>
      </c>
      <c r="GL11" s="0" t="n">
        <f aca="false">GL9</f>
        <v>1</v>
      </c>
      <c r="GM11" s="0" t="n">
        <f aca="false">GM9</f>
        <v>2</v>
      </c>
      <c r="GN11" s="0" t="n">
        <f aca="false">GN9</f>
        <v>30</v>
      </c>
      <c r="GO11" s="0" t="n">
        <f aca="false">GO9</f>
        <v>39.6</v>
      </c>
      <c r="GP11" s="0" t="n">
        <f aca="false">GP9</f>
        <v>400</v>
      </c>
      <c r="GQ11" s="0" t="n">
        <f aca="false">GQ9</f>
        <v>240</v>
      </c>
      <c r="GR11" s="0" t="n">
        <f aca="false">GR9</f>
        <v>474.72</v>
      </c>
      <c r="GS11" s="0" t="n">
        <f aca="false">GS9</f>
        <v>240</v>
      </c>
      <c r="GT11" s="0" t="n">
        <f aca="false">GT9</f>
        <v>37.5</v>
      </c>
      <c r="GU11" s="0" t="n">
        <f aca="false">GU9</f>
        <v>350</v>
      </c>
      <c r="GV11" s="0" t="n">
        <f aca="false">GV9</f>
        <v>240</v>
      </c>
      <c r="GW11" s="0" t="n">
        <f aca="false">GW9</f>
        <v>240</v>
      </c>
      <c r="GX11" s="0" t="n">
        <f aca="false">GX9</f>
        <v>163.7</v>
      </c>
      <c r="GY11" s="0" t="n">
        <f aca="false">GY9</f>
        <v>35</v>
      </c>
      <c r="GZ11" s="0" t="n">
        <f aca="false">GZ9</f>
        <v>25</v>
      </c>
      <c r="HA11" s="0" t="n">
        <f aca="false">HA9</f>
        <v>5</v>
      </c>
      <c r="HB11" s="0" t="str">
        <f aca="false">HB9</f>
        <v>z</v>
      </c>
      <c r="HC11" s="0" t="n">
        <f aca="false">HC9</f>
        <v>4</v>
      </c>
      <c r="HD11" s="0" t="n">
        <f aca="false">HD9</f>
        <v>2.53</v>
      </c>
      <c r="HE11" s="0" t="n">
        <f aca="false">HE9</f>
        <v>30.26</v>
      </c>
      <c r="HF11" s="0" t="n">
        <f aca="false">HF9</f>
        <v>11.3</v>
      </c>
      <c r="HG11" s="0" t="n">
        <f aca="false">HG9</f>
        <v>5.3</v>
      </c>
      <c r="HH11" s="0" t="n">
        <f aca="false">HH9</f>
        <v>18.13</v>
      </c>
      <c r="HI11" s="0" t="n">
        <f aca="false">HI9</f>
        <v>15</v>
      </c>
      <c r="HK11" s="0" t="n">
        <f aca="false">HK9</f>
        <v>300</v>
      </c>
      <c r="HL11" s="0" t="n">
        <f aca="false">HL9</f>
        <v>130</v>
      </c>
      <c r="HM11" s="0" t="n">
        <f aca="false">HM9</f>
        <v>120</v>
      </c>
      <c r="HN11" s="0" t="n">
        <f aca="false">HN9</f>
        <v>110</v>
      </c>
      <c r="HO11" s="0" t="n">
        <f aca="false">HO9</f>
        <v>50</v>
      </c>
      <c r="HP11" s="0" t="n">
        <f aca="false">HP9</f>
        <v>1.88</v>
      </c>
      <c r="HQ11" s="0" t="n">
        <f aca="false">HQ9</f>
        <v>0.9</v>
      </c>
      <c r="HR11" s="0" t="n">
        <f aca="false">HR9</f>
        <v>4.04</v>
      </c>
      <c r="HS11" s="0" t="n">
        <f aca="false">HS9</f>
        <v>2.25</v>
      </c>
      <c r="HT11" s="0" t="n">
        <f aca="false">HT9</f>
        <v>4.25</v>
      </c>
      <c r="HU11" s="0" t="n">
        <f aca="false">HU9</f>
        <v>1.82</v>
      </c>
      <c r="HV11" s="0" t="n">
        <f aca="false">HV9</f>
        <v>3.5</v>
      </c>
      <c r="HW11" s="0" t="n">
        <f aca="false">HW9</f>
        <v>1.53</v>
      </c>
      <c r="HX11" s="0" t="n">
        <f aca="false">HX9</f>
        <v>1.4</v>
      </c>
      <c r="HY11" s="0" t="n">
        <f aca="false">HY9</f>
        <v>1.6</v>
      </c>
      <c r="HZ11" s="0" t="n">
        <f aca="false">HZ9</f>
        <v>1.42</v>
      </c>
      <c r="IA11" s="0" t="n">
        <f aca="false">IA9</f>
        <v>7.5</v>
      </c>
      <c r="IB11" s="0" t="n">
        <f aca="false">IB9</f>
        <v>15</v>
      </c>
      <c r="IC11" s="0" t="n">
        <f aca="false">IC9</f>
        <v>4.3</v>
      </c>
      <c r="ID11" s="0" t="n">
        <f aca="false">ID9</f>
        <v>1.7</v>
      </c>
      <c r="IE11" s="0" t="n">
        <f aca="false">IE9</f>
        <v>0.225</v>
      </c>
      <c r="IF11" s="0" t="n">
        <f aca="false">IF9</f>
        <v>1.5</v>
      </c>
      <c r="IG11" s="0" t="n">
        <f aca="false">IG9</f>
        <v>2.8</v>
      </c>
      <c r="IH11" s="0" t="n">
        <f aca="false">IH9</f>
        <v>2</v>
      </c>
      <c r="II11" s="0" t="n">
        <f aca="false">II9</f>
        <v>0.725</v>
      </c>
      <c r="IJ11" s="0" t="n">
        <f aca="false">IJ9</f>
        <v>1.3</v>
      </c>
      <c r="IK11" s="0" t="n">
        <f aca="false">IK9</f>
        <v>0</v>
      </c>
      <c r="IL11" s="0" t="n">
        <f aca="false">IL9</f>
        <v>0</v>
      </c>
      <c r="IM11" s="0" t="n">
        <f aca="false">IM9</f>
        <v>0</v>
      </c>
      <c r="IN11" s="0" t="n">
        <f aca="false">IN9</f>
        <v>7.4</v>
      </c>
      <c r="IO11" s="72" t="n">
        <f aca="false">IO10</f>
        <v>6.37</v>
      </c>
      <c r="IP11" s="0" t="n">
        <f aca="false">IP9</f>
        <v>1.35</v>
      </c>
      <c r="IQ11" s="0" t="n">
        <f aca="false">IQ9</f>
        <v>1.77</v>
      </c>
      <c r="IR11" s="0" t="n">
        <f aca="false">IR9</f>
        <v>105</v>
      </c>
      <c r="IS11" s="0" t="n">
        <f aca="false">IS9</f>
        <v>59</v>
      </c>
      <c r="IT11" s="0" t="n">
        <f aca="false">IT9</f>
        <v>9</v>
      </c>
    </row>
    <row r="12" customFormat="false" ht="15.65" hidden="false" customHeight="false" outlineLevel="0" collapsed="false">
      <c r="A12" s="0" t="n">
        <v>1</v>
      </c>
      <c r="B12" s="0" t="n">
        <v>1</v>
      </c>
      <c r="C12" s="0" t="n">
        <v>1</v>
      </c>
      <c r="D12" s="0" t="s">
        <v>384</v>
      </c>
      <c r="R12" s="0" t="n">
        <v>1</v>
      </c>
      <c r="T12" s="0" t="n">
        <v>1</v>
      </c>
      <c r="U12" s="0" t="n">
        <f aca="false">A12*(BP12+CB12+CM12+EB12)</f>
        <v>2.5</v>
      </c>
      <c r="V12" s="0" t="n">
        <f aca="false">(CY12*EY12/12)*EU12*A12</f>
        <v>0</v>
      </c>
      <c r="W12" s="0" t="n">
        <f aca="false">A12*(BQ12+CC12)</f>
        <v>0</v>
      </c>
      <c r="X12" s="0" t="n">
        <f aca="false">DZ12*A12</f>
        <v>0</v>
      </c>
      <c r="Y12" s="0" t="n">
        <f aca="false">DX12*A12</f>
        <v>0</v>
      </c>
      <c r="Z12" s="0" t="n">
        <f aca="false">BR12*A12</f>
        <v>0</v>
      </c>
      <c r="AA12" s="0" t="n">
        <f aca="false">CX12*A12</f>
        <v>0</v>
      </c>
      <c r="AB12" s="0" t="n">
        <f aca="false">CT12*A12</f>
        <v>0</v>
      </c>
      <c r="AC12" s="0" t="n">
        <f aca="false">DR12*A12</f>
        <v>0</v>
      </c>
      <c r="AD12" s="0" t="n">
        <f aca="false">DE12*A12</f>
        <v>0</v>
      </c>
      <c r="AE12" s="0" t="n">
        <f aca="false">DQ12*A12</f>
        <v>0</v>
      </c>
      <c r="AF12" s="0" t="n">
        <f aca="false">CU12*A12</f>
        <v>0</v>
      </c>
      <c r="AG12" s="0" t="n">
        <f aca="false">DY12</f>
        <v>0</v>
      </c>
      <c r="AH12" s="0" t="n">
        <f aca="false">A12*(CR12+(IF(EU12=0,CY12*EY12/12,0)))</f>
        <v>0</v>
      </c>
      <c r="AI12" s="0" t="n">
        <f aca="false">CS12*A12</f>
        <v>0</v>
      </c>
      <c r="AJ12" s="0" t="n">
        <f aca="false">CW12*A12</f>
        <v>0</v>
      </c>
      <c r="AK12" s="0" t="n">
        <f aca="false">EA12*A12</f>
        <v>0</v>
      </c>
      <c r="AL12" s="0" t="n">
        <f aca="false">IF(EA12&gt;0,1,0)*S12*A12</f>
        <v>0</v>
      </c>
      <c r="AM12" s="0" t="n">
        <f aca="false">(BW12+CG12+CO12+DB12+DK12+DU12+EE12)*A12</f>
        <v>0.0333333333333333</v>
      </c>
      <c r="AN12" s="0" t="n">
        <f aca="false">(BV12+CF12+CN12+DA12+DJ12+DT12+ED12)*A12</f>
        <v>0.833333333333333</v>
      </c>
      <c r="AO12" s="0" t="n">
        <f aca="false">(CZ12+DI12+DS12)*A12</f>
        <v>0</v>
      </c>
      <c r="AP12" s="0" t="n">
        <f aca="false">A12*(EC12+BS12+CE12)</f>
        <v>0</v>
      </c>
      <c r="AQ12" s="0" t="n">
        <f aca="false">IF(EK12&gt;48,4,IF(EK12&gt;33,3,2))*(A12*B12)+(IF(ISNUMBER(T12),0,IF(T12="PC",A12*C12,0)))</f>
        <v>2</v>
      </c>
      <c r="AR12" s="0" t="n">
        <f aca="false">A12*(Q12+P12)</f>
        <v>0</v>
      </c>
      <c r="AS12" s="0" t="n">
        <f aca="false">BX12*A12</f>
        <v>1</v>
      </c>
      <c r="AT12" s="0" t="n">
        <f aca="false">K12*A12</f>
        <v>0</v>
      </c>
      <c r="AU12" s="0" t="n">
        <f aca="false">(BY12+CH12+CP12+DC12+DL12+DV12+EF12+EI12)*A12</f>
        <v>60.925</v>
      </c>
      <c r="AV12" s="0" t="n">
        <f aca="false">(BZ12+CI12+CQ12+DD12+DM12+DW12+EG12)*A12</f>
        <v>29.32</v>
      </c>
      <c r="AW12" s="0" t="n">
        <f aca="false">EH12*A12</f>
        <v>0</v>
      </c>
      <c r="AX12" s="0" t="n">
        <f aca="false">A12*CJ12</f>
        <v>0</v>
      </c>
      <c r="AZ12" s="0" t="n">
        <f aca="false">A12*CK12</f>
        <v>0</v>
      </c>
      <c r="BB12" s="0" t="n">
        <f aca="false">A12*CL12</f>
        <v>0</v>
      </c>
      <c r="BC12" s="0" t="n">
        <f aca="false">IF(C12&gt;0,IF(ISNUMBER(T12),EL12*C12*A12/12,IF(T12="DB",A12*E12/12,IF(T12="DC",A12*C12*EL12/12,IF(T12="PC",2*EL12*A12/12,IF(T12="AC",A12*C12*EL12/12,IF(T12="WD",0,"ERROR IN TEST COLLUMN")))))),0)</f>
        <v>1</v>
      </c>
      <c r="BD12" s="0" t="n">
        <f aca="false">IF(C12&gt;=1,IF(ISNUMBER(T12),0,IF(T12="DB",E12*A12*(C12-1)/12,IF(T12="WD",E12*S12/12,0))),0)</f>
        <v>0</v>
      </c>
      <c r="BE12" s="0" t="n">
        <f aca="false">IF(M12&gt;0,((E12/(M12+1))*Q12)*A12/12,Q12*E12*A12/12)</f>
        <v>0</v>
      </c>
      <c r="BF12" s="0" t="n">
        <f aca="false">DN12*A12</f>
        <v>0</v>
      </c>
      <c r="BG12" s="0" t="n">
        <f aca="false">DO12*A12</f>
        <v>0</v>
      </c>
      <c r="BH12" s="0" t="n">
        <f aca="false">DP12*A12</f>
        <v>0</v>
      </c>
      <c r="BI12" s="0" t="n">
        <f aca="false">CY12*A12</f>
        <v>0</v>
      </c>
      <c r="BJ12" s="0" t="n">
        <f aca="false">IF(GG12=0,0,(CW12/GG12*12)*A12)</f>
        <v>0</v>
      </c>
      <c r="BK12" s="0" t="n">
        <f aca="false">DF12*A12</f>
        <v>0</v>
      </c>
      <c r="BL12" s="0" t="n">
        <f aca="false">DG12*A12</f>
        <v>0</v>
      </c>
      <c r="BM12" s="0" t="n">
        <f aca="false">DH12*A12</f>
        <v>0</v>
      </c>
      <c r="BN12" s="60" t="s">
        <v>385</v>
      </c>
      <c r="BO12" s="0" t="n">
        <f aca="false">B12*EJ12*EK12/144</f>
        <v>2</v>
      </c>
      <c r="BP12" s="0" t="n">
        <f aca="false">BO12</f>
        <v>2</v>
      </c>
      <c r="BT12" s="0" t="n">
        <f aca="false">B12*((2*EK12)+(EJ12))/12</f>
        <v>5</v>
      </c>
      <c r="BU12" s="0" t="n">
        <f aca="false">B12*EJ12/12</f>
        <v>1</v>
      </c>
      <c r="BV12" s="0" t="n">
        <f aca="false">BO12*2/FY12</f>
        <v>0.666666666666667</v>
      </c>
      <c r="BW12" s="0" t="n">
        <f aca="false">BO12*2*(FW12+FX12)/FV12</f>
        <v>0.0266666666666667</v>
      </c>
      <c r="BX12" s="0" t="n">
        <f aca="false">B12</f>
        <v>1</v>
      </c>
      <c r="BY12" s="0" t="n">
        <f aca="false">(BP12*(EP12+IC12+ID12))+(BT12*(EQ12+ES12))+(B12*((4*II12)+(2*IJ12)+IH12+HU12+HR12+HX12+HV12+HW12+HQ12+IG12+IN12+IM12+IL12+IK12+HY12))</f>
        <v>51.785</v>
      </c>
      <c r="BZ12" s="103" t="n">
        <f aca="false">B12*(HY12+(GB12*(FW12+FX12+1)))</f>
        <v>18.22</v>
      </c>
      <c r="CA12" s="0" t="n">
        <f aca="false">C12*EL12*EM12/144</f>
        <v>0.5</v>
      </c>
      <c r="CB12" s="0" t="n">
        <f aca="false">CA12</f>
        <v>0.5</v>
      </c>
      <c r="CD12" s="0" t="n">
        <f aca="false">C12</f>
        <v>1</v>
      </c>
      <c r="CF12" s="0" t="n">
        <f aca="false">2*CA12/FY12</f>
        <v>0.166666666666667</v>
      </c>
      <c r="CG12" s="0" t="n">
        <f aca="false">2*CA12*(FW12+FX12)/FV12</f>
        <v>0.00666666666666667</v>
      </c>
      <c r="CH12" s="0" t="n">
        <f aca="false">((EP12+EQ12)*CA12)+((IF(EM12&lt;ET12,IA12,IB12)+HQ12)*C12)</f>
        <v>9.14</v>
      </c>
      <c r="CI12" s="60" t="n">
        <f aca="false">C12*(((FW12+FX12+1)*GC12))</f>
        <v>11.1</v>
      </c>
      <c r="EJ12" s="0" t="n">
        <v>12</v>
      </c>
      <c r="EK12" s="0" t="n">
        <v>24</v>
      </c>
      <c r="EL12" s="0" t="n">
        <v>12</v>
      </c>
      <c r="EM12" s="0" t="n">
        <v>6</v>
      </c>
      <c r="EP12" s="0" t="n">
        <f aca="false">EP10</f>
        <v>0.91</v>
      </c>
      <c r="EQ12" s="0" t="n">
        <f aca="false">EQ10</f>
        <v>0.57</v>
      </c>
      <c r="ER12" s="0" t="n">
        <f aca="false">ER10</f>
        <v>0.135</v>
      </c>
      <c r="ES12" s="0" t="n">
        <f aca="false">ES10</f>
        <v>0.525</v>
      </c>
      <c r="ET12" s="0" t="n">
        <f aca="false">ET10</f>
        <v>6.062</v>
      </c>
      <c r="EU12" s="0" t="n">
        <f aca="false">EU10</f>
        <v>0</v>
      </c>
      <c r="EV12" s="0" t="n">
        <f aca="false">EV10</f>
        <v>0</v>
      </c>
      <c r="EW12" s="0" t="n">
        <f aca="false">EW10</f>
        <v>0</v>
      </c>
      <c r="EX12" s="0" t="n">
        <f aca="false">EX10</f>
        <v>0</v>
      </c>
      <c r="EY12" s="0" t="n">
        <f aca="false">EY10</f>
        <v>3</v>
      </c>
      <c r="EZ12" s="0" t="n">
        <f aca="false">EZ10</f>
        <v>0</v>
      </c>
      <c r="FA12" s="0" t="n">
        <f aca="false">FA10</f>
        <v>0</v>
      </c>
      <c r="FB12" s="0" t="n">
        <f aca="false">FB10</f>
        <v>0</v>
      </c>
      <c r="FC12" s="0" t="n">
        <f aca="false">FC10</f>
        <v>13.44</v>
      </c>
      <c r="FD12" s="0" t="n">
        <f aca="false">FD10</f>
        <v>60.48</v>
      </c>
      <c r="FE12" s="0" t="n">
        <f aca="false">FE10</f>
        <v>1.97</v>
      </c>
      <c r="FF12" s="0" t="n">
        <f aca="false">FF10</f>
        <v>3.88</v>
      </c>
      <c r="FG12" s="0" t="n">
        <f aca="false">FG10</f>
        <v>5.01</v>
      </c>
      <c r="FH12" s="0" t="n">
        <f aca="false">FH10</f>
        <v>8.15</v>
      </c>
      <c r="FI12" s="0" t="n">
        <f aca="false">FI10</f>
        <v>0.62</v>
      </c>
      <c r="FJ12" s="0" t="n">
        <f aca="false">FJ10</f>
        <v>22</v>
      </c>
      <c r="FK12" s="0" t="n">
        <f aca="false">FK10</f>
        <v>15</v>
      </c>
      <c r="FL12" s="0" t="n">
        <f aca="false">FL10</f>
        <v>16.47</v>
      </c>
      <c r="FM12" s="0" t="n">
        <f aca="false">FM10</f>
        <v>2.75</v>
      </c>
      <c r="FN12" s="0" t="n">
        <f aca="false">FN10</f>
        <v>1</v>
      </c>
      <c r="FO12" s="0" t="n">
        <f aca="false">FO10</f>
        <v>1</v>
      </c>
      <c r="FP12" s="0" t="n">
        <f aca="false">FP10</f>
        <v>1</v>
      </c>
      <c r="FQ12" s="0" t="n">
        <f aca="false">FQ10</f>
        <v>6.062</v>
      </c>
      <c r="FR12" s="0" t="n">
        <f aca="false">FR10</f>
        <v>3</v>
      </c>
      <c r="FS12" s="0" t="n">
        <f aca="false">FS10</f>
        <v>4</v>
      </c>
      <c r="FT12" s="0" t="n">
        <f aca="false">FT10</f>
        <v>8</v>
      </c>
      <c r="FU12" s="0" t="n">
        <f aca="false">FU10</f>
        <v>1</v>
      </c>
      <c r="FV12" s="0" t="n">
        <f aca="false">FV10</f>
        <v>300</v>
      </c>
      <c r="FW12" s="0" t="n">
        <f aca="false">FW10</f>
        <v>1</v>
      </c>
      <c r="FX12" s="0" t="n">
        <f aca="false">FX10</f>
        <v>1</v>
      </c>
      <c r="FY12" s="0" t="n">
        <f aca="false">FY10</f>
        <v>6</v>
      </c>
      <c r="FZ12" s="0" t="n">
        <f aca="false">FZ10</f>
        <v>7.5</v>
      </c>
      <c r="GA12" s="0" t="n">
        <f aca="false">GA10</f>
        <v>0.42</v>
      </c>
      <c r="GB12" s="0" t="n">
        <f aca="false">GB10</f>
        <v>5.54</v>
      </c>
      <c r="GC12" s="0" t="n">
        <f aca="false">GC10</f>
        <v>3.7</v>
      </c>
      <c r="GD12" s="0" t="n">
        <f aca="false">GD10</f>
        <v>2.5</v>
      </c>
      <c r="GE12" s="0" t="n">
        <f aca="false">GE10</f>
        <v>3.15</v>
      </c>
      <c r="GF12" s="0" t="n">
        <f aca="false">GF10</f>
        <v>0.52</v>
      </c>
      <c r="GG12" s="0" t="n">
        <f aca="false">GG10</f>
        <v>4</v>
      </c>
      <c r="GH12" s="0" t="n">
        <f aca="false">GH10</f>
        <v>1</v>
      </c>
      <c r="GI12" s="0" t="n">
        <f aca="false">GI10</f>
        <v>4</v>
      </c>
      <c r="GJ12" s="0" t="n">
        <f aca="false">GJ10</f>
        <v>1</v>
      </c>
      <c r="GK12" s="0" t="n">
        <f aca="false">GK10</f>
        <v>1</v>
      </c>
      <c r="GL12" s="0" t="n">
        <f aca="false">GL10</f>
        <v>1</v>
      </c>
      <c r="GM12" s="0" t="n">
        <f aca="false">GM10</f>
        <v>2</v>
      </c>
      <c r="GN12" s="0" t="n">
        <f aca="false">GN10</f>
        <v>30</v>
      </c>
      <c r="GO12" s="0" t="n">
        <f aca="false">GO10</f>
        <v>39.6</v>
      </c>
      <c r="GP12" s="0" t="n">
        <f aca="false">GP10</f>
        <v>400</v>
      </c>
      <c r="GQ12" s="0" t="n">
        <f aca="false">GQ10</f>
        <v>240</v>
      </c>
      <c r="GR12" s="0" t="n">
        <f aca="false">GR10</f>
        <v>474.72</v>
      </c>
      <c r="GS12" s="0" t="n">
        <f aca="false">GS10</f>
        <v>240</v>
      </c>
      <c r="GT12" s="0" t="n">
        <f aca="false">GT10</f>
        <v>37.5</v>
      </c>
      <c r="GU12" s="0" t="n">
        <f aca="false">GU10</f>
        <v>350</v>
      </c>
      <c r="GV12" s="0" t="n">
        <f aca="false">GV10</f>
        <v>240</v>
      </c>
      <c r="GW12" s="0" t="n">
        <f aca="false">GW10</f>
        <v>240</v>
      </c>
      <c r="GX12" s="0" t="n">
        <f aca="false">GX10</f>
        <v>163.7</v>
      </c>
      <c r="GY12" s="0" t="n">
        <f aca="false">GY10</f>
        <v>35</v>
      </c>
      <c r="GZ12" s="0" t="n">
        <f aca="false">GZ10</f>
        <v>25</v>
      </c>
      <c r="HA12" s="0" t="n">
        <f aca="false">HA10</f>
        <v>5</v>
      </c>
      <c r="HB12" s="0" t="str">
        <f aca="false">HB10</f>
        <v>z</v>
      </c>
      <c r="HC12" s="0" t="n">
        <f aca="false">HC10</f>
        <v>4</v>
      </c>
      <c r="HD12" s="0" t="n">
        <f aca="false">HD10</f>
        <v>2.53</v>
      </c>
      <c r="HE12" s="0" t="n">
        <f aca="false">HE10</f>
        <v>30.26</v>
      </c>
      <c r="HF12" s="0" t="n">
        <f aca="false">HF10</f>
        <v>11.3</v>
      </c>
      <c r="HG12" s="0" t="n">
        <f aca="false">HG10</f>
        <v>5.3</v>
      </c>
      <c r="HH12" s="0" t="n">
        <f aca="false">HH10</f>
        <v>18.13</v>
      </c>
      <c r="HI12" s="0" t="n">
        <f aca="false">HI10</f>
        <v>15</v>
      </c>
      <c r="HJ12" s="0" t="n">
        <f aca="false">HJ10</f>
        <v>0</v>
      </c>
      <c r="HK12" s="0" t="n">
        <f aca="false">HK10</f>
        <v>300</v>
      </c>
      <c r="HL12" s="0" t="n">
        <f aca="false">HL10</f>
        <v>130</v>
      </c>
      <c r="HM12" s="0" t="n">
        <f aca="false">HM10</f>
        <v>120</v>
      </c>
      <c r="HN12" s="0" t="n">
        <f aca="false">HN10</f>
        <v>110</v>
      </c>
      <c r="HO12" s="0" t="n">
        <f aca="false">HO10</f>
        <v>50</v>
      </c>
      <c r="HP12" s="0" t="n">
        <f aca="false">HP10</f>
        <v>1.88</v>
      </c>
      <c r="HQ12" s="0" t="n">
        <f aca="false">HQ10</f>
        <v>0.9</v>
      </c>
      <c r="HR12" s="0" t="n">
        <f aca="false">HR10</f>
        <v>4.04</v>
      </c>
      <c r="HS12" s="0" t="n">
        <f aca="false">HS10</f>
        <v>2.25</v>
      </c>
      <c r="HT12" s="0" t="n">
        <f aca="false">HT10</f>
        <v>4.25</v>
      </c>
      <c r="HU12" s="0" t="n">
        <f aca="false">HU10</f>
        <v>1.82</v>
      </c>
      <c r="HV12" s="0" t="n">
        <f aca="false">HV10</f>
        <v>3.5</v>
      </c>
      <c r="HW12" s="0" t="n">
        <f aca="false">HW10</f>
        <v>1.53</v>
      </c>
      <c r="HX12" s="0" t="n">
        <f aca="false">HX10</f>
        <v>1.4</v>
      </c>
      <c r="HY12" s="0" t="n">
        <f aca="false">HY10</f>
        <v>1.6</v>
      </c>
      <c r="HZ12" s="0" t="n">
        <f aca="false">HZ10</f>
        <v>1.42</v>
      </c>
      <c r="IA12" s="0" t="n">
        <f aca="false">IA10</f>
        <v>7.5</v>
      </c>
      <c r="IB12" s="0" t="n">
        <f aca="false">IB10</f>
        <v>15</v>
      </c>
      <c r="IC12" s="0" t="n">
        <f aca="false">IC10</f>
        <v>4.3</v>
      </c>
      <c r="ID12" s="0" t="n">
        <f aca="false">ID10</f>
        <v>1.7</v>
      </c>
      <c r="IE12" s="0" t="n">
        <f aca="false">IE10</f>
        <v>0.225</v>
      </c>
      <c r="IF12" s="0" t="n">
        <f aca="false">IF10</f>
        <v>1.5</v>
      </c>
      <c r="IG12" s="0" t="n">
        <f aca="false">IG10</f>
        <v>2.8</v>
      </c>
      <c r="IH12" s="0" t="n">
        <f aca="false">IH10</f>
        <v>2</v>
      </c>
      <c r="II12" s="0" t="n">
        <f aca="false">II10</f>
        <v>0.725</v>
      </c>
      <c r="IJ12" s="0" t="n">
        <f aca="false">IJ10</f>
        <v>1.3</v>
      </c>
      <c r="IK12" s="0" t="n">
        <f aca="false">IK10</f>
        <v>0</v>
      </c>
      <c r="IL12" s="0" t="n">
        <f aca="false">IL10</f>
        <v>0</v>
      </c>
      <c r="IM12" s="0" t="n">
        <f aca="false">IM10</f>
        <v>0</v>
      </c>
      <c r="IN12" s="0" t="n">
        <f aca="false">IN10</f>
        <v>7.4</v>
      </c>
      <c r="IO12" s="0" t="n">
        <f aca="false">IO10</f>
        <v>6.37</v>
      </c>
      <c r="IP12" s="0" t="n">
        <f aca="false">IP10</f>
        <v>1.35</v>
      </c>
      <c r="IQ12" s="0" t="n">
        <f aca="false">IQ10</f>
        <v>1.77</v>
      </c>
      <c r="IR12" s="0" t="n">
        <f aca="false">IR10</f>
        <v>105</v>
      </c>
      <c r="IS12" s="0" t="n">
        <f aca="false">IS10</f>
        <v>59</v>
      </c>
      <c r="IT12" s="0" t="n">
        <f aca="false">IT10</f>
        <v>9</v>
      </c>
    </row>
    <row r="13" customFormat="false" ht="15.65" hidden="false" customHeight="false" outlineLevel="0" collapsed="false">
      <c r="A13" s="0" t="n">
        <v>1</v>
      </c>
      <c r="B13" s="0" t="n">
        <v>1</v>
      </c>
      <c r="C13" s="0" t="n">
        <v>1</v>
      </c>
      <c r="D13" s="0" t="s">
        <v>386</v>
      </c>
      <c r="R13" s="0" t="n">
        <v>1</v>
      </c>
      <c r="T13" s="0" t="n">
        <v>1</v>
      </c>
      <c r="U13" s="106" t="n">
        <f aca="false">A13*(BP13+CB13+CM13+EB13)</f>
        <v>1.79166666666667</v>
      </c>
      <c r="V13" s="106" t="n">
        <f aca="false">(CY13*EY13/12)*EU13*A13</f>
        <v>0</v>
      </c>
      <c r="W13" s="106" t="n">
        <f aca="false">A13*(BQ13+CC13)</f>
        <v>0</v>
      </c>
      <c r="X13" s="106" t="n">
        <f aca="false">DZ13*A13</f>
        <v>0</v>
      </c>
      <c r="Y13" s="106" t="n">
        <f aca="false">DX13*A13</f>
        <v>0</v>
      </c>
      <c r="Z13" s="106" t="n">
        <f aca="false">BR13*A13</f>
        <v>2</v>
      </c>
      <c r="AA13" s="106" t="n">
        <f aca="false">CX13*A13</f>
        <v>0</v>
      </c>
      <c r="AB13" s="106" t="n">
        <f aca="false">CT13*A13</f>
        <v>0</v>
      </c>
      <c r="AC13" s="106" t="n">
        <f aca="false">DR13*A13</f>
        <v>0</v>
      </c>
      <c r="AD13" s="106" t="n">
        <f aca="false">DE13*A13</f>
        <v>0</v>
      </c>
      <c r="AE13" s="106" t="n">
        <f aca="false">DQ13*A13</f>
        <v>0</v>
      </c>
      <c r="AF13" s="106" t="n">
        <f aca="false">CU13*A13</f>
        <v>0</v>
      </c>
      <c r="AG13" s="106" t="n">
        <f aca="false">DY13</f>
        <v>0</v>
      </c>
      <c r="AH13" s="106" t="n">
        <f aca="false">A13*(CR13+(IF(EU13=0,CY13*EY13/12,0)))</f>
        <v>0</v>
      </c>
      <c r="AI13" s="106" t="n">
        <f aca="false">CS13*A13</f>
        <v>0</v>
      </c>
      <c r="AJ13" s="106" t="n">
        <f aca="false">CW13*A13</f>
        <v>0</v>
      </c>
      <c r="AK13" s="106" t="n">
        <f aca="false">EA13*A13</f>
        <v>0</v>
      </c>
      <c r="AL13" s="106" t="n">
        <f aca="false">IF(EA13&gt;0,1,0)*S13*A13</f>
        <v>0</v>
      </c>
      <c r="AM13" s="106" t="n">
        <f aca="false">(BW13+CG13+CO13+DB13+DK13+DU13+EE13)*A13</f>
        <v>0.0333333333333333</v>
      </c>
      <c r="AN13" s="106" t="n">
        <f aca="false">(BV13+CF13+CN13+DA13+DJ13+DT13+ED13)*A13</f>
        <v>0.833333333333333</v>
      </c>
      <c r="AO13" s="106" t="n">
        <f aca="false">(CZ13+DI13+DS13)*A13</f>
        <v>0</v>
      </c>
      <c r="AP13" s="106" t="n">
        <f aca="false">A13*(EC13+BS13+CE13)</f>
        <v>0</v>
      </c>
      <c r="AQ13" s="106" t="n">
        <f aca="false">IF(EK13&gt;48,4,IF(EK13&gt;33,3,2))*(A13*B13)+(IF(ISNUMBER(T13),0,IF(T13="PC",A13*C13,0)))</f>
        <v>2</v>
      </c>
      <c r="AR13" s="106" t="n">
        <f aca="false">A13*(Q13+P13)</f>
        <v>0</v>
      </c>
      <c r="AS13" s="106" t="n">
        <f aca="false">BX13*A13</f>
        <v>1</v>
      </c>
      <c r="AT13" s="106" t="n">
        <f aca="false">K13*A13</f>
        <v>0</v>
      </c>
      <c r="AU13" s="106" t="n">
        <f aca="false">(BY13+CH13+CP13+DC13+DL13+DV13+EF13+EI13)*A13</f>
        <v>43.4804166666667</v>
      </c>
      <c r="AV13" s="106" t="n">
        <f aca="false">(BZ13+CI13+CQ13+DD13+DM13+DW13+EG13)*A13</f>
        <v>29.32</v>
      </c>
      <c r="AW13" s="106" t="n">
        <f aca="false">EH13*A13</f>
        <v>0</v>
      </c>
      <c r="AX13" s="107" t="n">
        <f aca="false">A13*CJ13</f>
        <v>0</v>
      </c>
      <c r="AY13" s="107"/>
      <c r="AZ13" s="107" t="n">
        <f aca="false">A13*CK13</f>
        <v>0</v>
      </c>
      <c r="BA13" s="107"/>
      <c r="BB13" s="107" t="n">
        <f aca="false">A13*CL13</f>
        <v>0</v>
      </c>
      <c r="BC13" s="107" t="n">
        <f aca="false">IF(C13&gt;0,IF(ISNUMBER(T13),EL13*C13*A13/12,IF(T13="DB",A13*E13/12,IF(T13="DC",A13*C13*EL13/12,IF(T13="PC",2*EL13*A13/12,IF(T13="AC",A13*C13*EL13/12,IF(T13="WD",0,"ERROR IN TEST COLLUMN")))))),0)</f>
        <v>1</v>
      </c>
      <c r="BD13" s="107" t="n">
        <f aca="false">IF(C13&gt;=1,IF(ISNUMBER(T13),0,IF(T13="DB",E13*A13*(C13-1)/12,IF(T13="WD",E13*S13/12,0))),0)</f>
        <v>0</v>
      </c>
      <c r="BE13" s="107" t="n">
        <f aca="false">IF(M13&gt;0,((E13/(M13+1))*Q13)*A13/12,Q13*E13*A13/12)</f>
        <v>0</v>
      </c>
      <c r="BF13" s="107" t="n">
        <f aca="false">DN13*A13</f>
        <v>0</v>
      </c>
      <c r="BG13" s="107" t="n">
        <f aca="false">DO13*A13</f>
        <v>0</v>
      </c>
      <c r="BH13" s="107" t="n">
        <f aca="false">DP13*A13</f>
        <v>0</v>
      </c>
      <c r="BI13" s="107" t="n">
        <f aca="false">CY13*A13</f>
        <v>0</v>
      </c>
      <c r="BJ13" s="107" t="n">
        <f aca="false">IF(GG13=0,0,(CW13/GG13*12)*A13)</f>
        <v>0</v>
      </c>
      <c r="BK13" s="107" t="n">
        <f aca="false">DF13*A13</f>
        <v>0</v>
      </c>
      <c r="BL13" s="107" t="n">
        <f aca="false">DG13*A13</f>
        <v>0</v>
      </c>
      <c r="BM13" s="107" t="n">
        <f aca="false">DH13*A13</f>
        <v>0</v>
      </c>
      <c r="BN13" s="60" t="s">
        <v>387</v>
      </c>
      <c r="BO13" s="0" t="n">
        <f aca="false">B13*EJ13*EK13/144</f>
        <v>2</v>
      </c>
      <c r="BP13" s="0" t="n">
        <f aca="false">((BT13*HS13)+(BU13*HT13))/12</f>
        <v>1.29166666666667</v>
      </c>
      <c r="BR13" s="0" t="n">
        <f aca="false">EJ13*EK13*B13/144</f>
        <v>2</v>
      </c>
      <c r="BT13" s="0" t="n">
        <f aca="false">B13*((2*EK13)+(EJ13))/12</f>
        <v>5</v>
      </c>
      <c r="BU13" s="0" t="n">
        <f aca="false">B13*EJ13/12</f>
        <v>1</v>
      </c>
      <c r="BV13" s="0" t="n">
        <f aca="false">BO13*2/FY13</f>
        <v>0.666666666666667</v>
      </c>
      <c r="BW13" s="0" t="n">
        <f aca="false">BO13*2*(FW13+FX13)/FV13</f>
        <v>0.0266666666666667</v>
      </c>
      <c r="BX13" s="0" t="n">
        <f aca="false">B13</f>
        <v>1</v>
      </c>
      <c r="BY13" s="0" t="n">
        <f aca="false">(BP13*(EP13))+(BT13*(EQ13+ES13))+(B13*((4*II13)+(2*IJ13)+HU13+HR13+HX13+HV13+HW13+HQ13+IN13+IL13+IK13+HY13))</f>
        <v>34.3404166666667</v>
      </c>
      <c r="BZ13" s="103" t="n">
        <f aca="false">B13*(HY13+(GB13*(FW13+FX13+1)))</f>
        <v>18.22</v>
      </c>
      <c r="CA13" s="0" t="n">
        <f aca="false">C13*EL13*EM13/144</f>
        <v>0.5</v>
      </c>
      <c r="CB13" s="0" t="n">
        <f aca="false">CA13</f>
        <v>0.5</v>
      </c>
      <c r="CD13" s="0" t="n">
        <f aca="false">C13</f>
        <v>1</v>
      </c>
      <c r="CF13" s="0" t="n">
        <f aca="false">2*CA13/FY13</f>
        <v>0.166666666666667</v>
      </c>
      <c r="CG13" s="0" t="n">
        <f aca="false">2*CA13*(FW13+FX13)/FV13</f>
        <v>0.00666666666666667</v>
      </c>
      <c r="CH13" s="0" t="n">
        <f aca="false">((EP13+EQ13)*CA13)+((IF(EM13&lt;ET13,IA13,IB13)+HQ13)*C13)</f>
        <v>9.14</v>
      </c>
      <c r="CI13" s="60" t="n">
        <f aca="false">C13*(((FW13+FX13+1)*GC13))</f>
        <v>11.1</v>
      </c>
      <c r="EJ13" s="0" t="n">
        <v>12</v>
      </c>
      <c r="EK13" s="103" t="n">
        <v>24</v>
      </c>
      <c r="EL13" s="0" t="n">
        <v>12</v>
      </c>
      <c r="EM13" s="103" t="n">
        <v>6</v>
      </c>
      <c r="EP13" s="0" t="n">
        <f aca="false">EP11</f>
        <v>0.91</v>
      </c>
      <c r="EQ13" s="0" t="n">
        <f aca="false">EQ11</f>
        <v>0.57</v>
      </c>
      <c r="ER13" s="0" t="n">
        <f aca="false">ER11</f>
        <v>0.135</v>
      </c>
      <c r="ES13" s="0" t="n">
        <f aca="false">ES11</f>
        <v>0.525</v>
      </c>
      <c r="ET13" s="0" t="n">
        <f aca="false">ET11</f>
        <v>6.062</v>
      </c>
      <c r="EU13" s="0" t="n">
        <f aca="false">EU11</f>
        <v>0</v>
      </c>
      <c r="EV13" s="0" t="n">
        <f aca="false">EV11</f>
        <v>0</v>
      </c>
      <c r="EW13" s="0" t="n">
        <f aca="false">EW11</f>
        <v>0</v>
      </c>
      <c r="EX13" s="0" t="n">
        <f aca="false">EX11</f>
        <v>0</v>
      </c>
      <c r="EY13" s="0" t="n">
        <f aca="false">EY11</f>
        <v>3</v>
      </c>
      <c r="EZ13" s="0" t="n">
        <f aca="false">EZ11</f>
        <v>0</v>
      </c>
      <c r="FA13" s="0" t="n">
        <f aca="false">FA11</f>
        <v>0</v>
      </c>
      <c r="FB13" s="0" t="n">
        <f aca="false">FB11</f>
        <v>0</v>
      </c>
      <c r="FC13" s="0" t="n">
        <f aca="false">FC11</f>
        <v>13.44</v>
      </c>
      <c r="FD13" s="0" t="n">
        <f aca="false">FD11</f>
        <v>60.48</v>
      </c>
      <c r="FE13" s="0" t="n">
        <f aca="false">FE11</f>
        <v>1.97</v>
      </c>
      <c r="FF13" s="0" t="n">
        <f aca="false">FF11</f>
        <v>3.88</v>
      </c>
      <c r="FG13" s="0" t="n">
        <f aca="false">FG11</f>
        <v>5.01</v>
      </c>
      <c r="FH13" s="0" t="n">
        <f aca="false">FH11</f>
        <v>8.15</v>
      </c>
      <c r="FI13" s="0" t="n">
        <f aca="false">FI11</f>
        <v>0.62</v>
      </c>
      <c r="FJ13" s="0" t="n">
        <f aca="false">FJ11</f>
        <v>22</v>
      </c>
      <c r="FK13" s="0" t="n">
        <f aca="false">FK11</f>
        <v>15</v>
      </c>
      <c r="FL13" s="0" t="n">
        <f aca="false">FL11</f>
        <v>16.47</v>
      </c>
      <c r="FM13" s="0" t="n">
        <f aca="false">FM11</f>
        <v>2.75</v>
      </c>
      <c r="FN13" s="0" t="n">
        <f aca="false">FN11</f>
        <v>1</v>
      </c>
      <c r="FO13" s="0" t="n">
        <f aca="false">FO11</f>
        <v>1</v>
      </c>
      <c r="FP13" s="0" t="n">
        <f aca="false">FP11</f>
        <v>1</v>
      </c>
      <c r="FQ13" s="0" t="n">
        <f aca="false">FQ11</f>
        <v>6.062</v>
      </c>
      <c r="FR13" s="0" t="n">
        <f aca="false">FR11</f>
        <v>3</v>
      </c>
      <c r="FS13" s="0" t="n">
        <f aca="false">FS11</f>
        <v>4</v>
      </c>
      <c r="FT13" s="0" t="n">
        <f aca="false">FT11</f>
        <v>8</v>
      </c>
      <c r="FU13" s="0" t="n">
        <f aca="false">FU11</f>
        <v>1</v>
      </c>
      <c r="FV13" s="0" t="n">
        <f aca="false">FV11</f>
        <v>300</v>
      </c>
      <c r="FW13" s="0" t="n">
        <f aca="false">FW11</f>
        <v>1</v>
      </c>
      <c r="FX13" s="0" t="n">
        <f aca="false">FX11</f>
        <v>1</v>
      </c>
      <c r="FY13" s="0" t="n">
        <f aca="false">FY11</f>
        <v>6</v>
      </c>
      <c r="FZ13" s="0" t="n">
        <f aca="false">FZ11</f>
        <v>7.5</v>
      </c>
      <c r="GA13" s="0" t="n">
        <f aca="false">GA11</f>
        <v>0.42</v>
      </c>
      <c r="GB13" s="0" t="n">
        <f aca="false">GB11</f>
        <v>5.54</v>
      </c>
      <c r="GC13" s="0" t="n">
        <f aca="false">GC11</f>
        <v>3.7</v>
      </c>
      <c r="GD13" s="0" t="n">
        <f aca="false">GD11</f>
        <v>2.5</v>
      </c>
      <c r="GE13" s="0" t="n">
        <f aca="false">GE11</f>
        <v>3.15</v>
      </c>
      <c r="GF13" s="0" t="n">
        <f aca="false">GF11</f>
        <v>0.52</v>
      </c>
      <c r="GG13" s="0" t="n">
        <f aca="false">GG11</f>
        <v>4</v>
      </c>
      <c r="GH13" s="0" t="n">
        <f aca="false">GH11</f>
        <v>1</v>
      </c>
      <c r="GI13" s="0" t="n">
        <f aca="false">GI11</f>
        <v>4</v>
      </c>
      <c r="GJ13" s="0" t="n">
        <f aca="false">GJ11</f>
        <v>1</v>
      </c>
      <c r="GK13" s="0" t="n">
        <f aca="false">GK11</f>
        <v>1</v>
      </c>
      <c r="GL13" s="0" t="n">
        <f aca="false">GL11</f>
        <v>1</v>
      </c>
      <c r="GM13" s="0" t="n">
        <f aca="false">GM11</f>
        <v>2</v>
      </c>
      <c r="GN13" s="0" t="n">
        <f aca="false">GN11</f>
        <v>30</v>
      </c>
      <c r="GO13" s="0" t="n">
        <f aca="false">GO11</f>
        <v>39.6</v>
      </c>
      <c r="GP13" s="0" t="n">
        <f aca="false">GP11</f>
        <v>400</v>
      </c>
      <c r="GQ13" s="0" t="n">
        <f aca="false">GQ11</f>
        <v>240</v>
      </c>
      <c r="GR13" s="0" t="n">
        <f aca="false">GR11</f>
        <v>474.72</v>
      </c>
      <c r="GS13" s="0" t="n">
        <f aca="false">GS11</f>
        <v>240</v>
      </c>
      <c r="GT13" s="0" t="n">
        <f aca="false">GT11</f>
        <v>37.5</v>
      </c>
      <c r="GU13" s="0" t="n">
        <f aca="false">GU11</f>
        <v>350</v>
      </c>
      <c r="GV13" s="0" t="n">
        <f aca="false">GV11</f>
        <v>240</v>
      </c>
      <c r="GW13" s="0" t="n">
        <f aca="false">GW11</f>
        <v>240</v>
      </c>
      <c r="GX13" s="0" t="n">
        <f aca="false">GX11</f>
        <v>163.7</v>
      </c>
      <c r="GY13" s="0" t="n">
        <f aca="false">GY11</f>
        <v>35</v>
      </c>
      <c r="GZ13" s="0" t="n">
        <f aca="false">GZ11</f>
        <v>25</v>
      </c>
      <c r="HA13" s="0" t="n">
        <f aca="false">HA11</f>
        <v>5</v>
      </c>
      <c r="HB13" s="0" t="str">
        <f aca="false">HB11</f>
        <v>z</v>
      </c>
      <c r="HC13" s="0" t="n">
        <f aca="false">HC11</f>
        <v>4</v>
      </c>
      <c r="HD13" s="0" t="n">
        <f aca="false">HD11</f>
        <v>2.53</v>
      </c>
      <c r="HE13" s="0" t="n">
        <f aca="false">HE11</f>
        <v>30.26</v>
      </c>
      <c r="HF13" s="0" t="n">
        <f aca="false">HF11</f>
        <v>11.3</v>
      </c>
      <c r="HG13" s="0" t="n">
        <f aca="false">HG11</f>
        <v>5.3</v>
      </c>
      <c r="HH13" s="0" t="n">
        <f aca="false">HH11</f>
        <v>18.13</v>
      </c>
      <c r="HI13" s="0" t="n">
        <f aca="false">HI11</f>
        <v>15</v>
      </c>
      <c r="HJ13" s="0" t="n">
        <f aca="false">HJ11</f>
        <v>0</v>
      </c>
      <c r="HK13" s="0" t="n">
        <f aca="false">HK11</f>
        <v>300</v>
      </c>
      <c r="HL13" s="0" t="n">
        <f aca="false">HL11</f>
        <v>130</v>
      </c>
      <c r="HM13" s="0" t="n">
        <f aca="false">HM11</f>
        <v>120</v>
      </c>
      <c r="HN13" s="0" t="n">
        <f aca="false">HN11</f>
        <v>110</v>
      </c>
      <c r="HO13" s="0" t="n">
        <f aca="false">HO11</f>
        <v>50</v>
      </c>
      <c r="HP13" s="0" t="n">
        <f aca="false">HP11</f>
        <v>1.88</v>
      </c>
      <c r="HQ13" s="0" t="n">
        <f aca="false">HQ11</f>
        <v>0.9</v>
      </c>
      <c r="HR13" s="0" t="n">
        <f aca="false">HR11</f>
        <v>4.04</v>
      </c>
      <c r="HS13" s="0" t="n">
        <f aca="false">HS11</f>
        <v>2.25</v>
      </c>
      <c r="HT13" s="0" t="n">
        <f aca="false">HT11</f>
        <v>4.25</v>
      </c>
      <c r="HU13" s="0" t="n">
        <f aca="false">HU11</f>
        <v>1.82</v>
      </c>
      <c r="HV13" s="0" t="n">
        <f aca="false">HV11</f>
        <v>3.5</v>
      </c>
      <c r="HW13" s="0" t="n">
        <f aca="false">HW11</f>
        <v>1.53</v>
      </c>
      <c r="HX13" s="0" t="n">
        <f aca="false">HX11</f>
        <v>1.4</v>
      </c>
      <c r="HY13" s="0" t="n">
        <f aca="false">HY11</f>
        <v>1.6</v>
      </c>
      <c r="HZ13" s="0" t="n">
        <f aca="false">HZ11</f>
        <v>1.42</v>
      </c>
      <c r="IA13" s="0" t="n">
        <f aca="false">IA11</f>
        <v>7.5</v>
      </c>
      <c r="IB13" s="0" t="n">
        <f aca="false">IB11</f>
        <v>15</v>
      </c>
      <c r="IC13" s="0" t="n">
        <f aca="false">IC11</f>
        <v>4.3</v>
      </c>
      <c r="ID13" s="0" t="n">
        <f aca="false">ID11</f>
        <v>1.7</v>
      </c>
      <c r="IE13" s="0" t="n">
        <f aca="false">IE11</f>
        <v>0.225</v>
      </c>
      <c r="IF13" s="0" t="n">
        <f aca="false">IF11</f>
        <v>1.5</v>
      </c>
      <c r="IG13" s="0" t="n">
        <f aca="false">IG11</f>
        <v>2.8</v>
      </c>
      <c r="IH13" s="0" t="n">
        <f aca="false">IH11</f>
        <v>2</v>
      </c>
      <c r="II13" s="0" t="n">
        <f aca="false">II11</f>
        <v>0.725</v>
      </c>
      <c r="IJ13" s="0" t="n">
        <f aca="false">IJ11</f>
        <v>1.3</v>
      </c>
      <c r="IK13" s="0" t="n">
        <f aca="false">IK11</f>
        <v>0</v>
      </c>
      <c r="IL13" s="0" t="n">
        <f aca="false">IL11</f>
        <v>0</v>
      </c>
      <c r="IM13" s="0" t="n">
        <f aca="false">IM11</f>
        <v>0</v>
      </c>
      <c r="IN13" s="0" t="n">
        <f aca="false">IN11</f>
        <v>7.4</v>
      </c>
      <c r="IO13" s="0" t="n">
        <f aca="false">IO11</f>
        <v>6.37</v>
      </c>
      <c r="IP13" s="0" t="n">
        <f aca="false">IP11</f>
        <v>1.35</v>
      </c>
      <c r="IQ13" s="0" t="n">
        <f aca="false">IQ11</f>
        <v>1.77</v>
      </c>
      <c r="IR13" s="0" t="n">
        <f aca="false">IR11</f>
        <v>105</v>
      </c>
      <c r="IS13" s="0" t="n">
        <f aca="false">IS11</f>
        <v>59</v>
      </c>
      <c r="IT13" s="0" t="n">
        <f aca="false">IT11</f>
        <v>9</v>
      </c>
    </row>
    <row r="14" customFormat="false" ht="15.65" hidden="false" customHeight="false" outlineLevel="0" collapsed="false">
      <c r="A14" s="0" t="n">
        <v>1</v>
      </c>
      <c r="B14" s="0" t="n">
        <v>1</v>
      </c>
      <c r="C14" s="0" t="n">
        <v>1</v>
      </c>
      <c r="D14" s="0" t="s">
        <v>388</v>
      </c>
      <c r="R14" s="0" t="n">
        <v>1</v>
      </c>
      <c r="T14" s="0" t="n">
        <v>1</v>
      </c>
      <c r="U14" s="106" t="n">
        <f aca="false">A14*(BP14+CB14+CM14+EB14)</f>
        <v>1.79166666666667</v>
      </c>
      <c r="V14" s="106" t="n">
        <f aca="false">(CY14*EY14/12)*EU14*A14</f>
        <v>0</v>
      </c>
      <c r="W14" s="106" t="n">
        <f aca="false">A14*(BQ14+CC14)</f>
        <v>0</v>
      </c>
      <c r="X14" s="106" t="n">
        <f aca="false">DZ14*A14</f>
        <v>0</v>
      </c>
      <c r="Y14" s="106" t="n">
        <f aca="false">DX14*A14</f>
        <v>0</v>
      </c>
      <c r="Z14" s="106" t="n">
        <f aca="false">BR14*A14</f>
        <v>0</v>
      </c>
      <c r="AA14" s="106" t="n">
        <f aca="false">CX14*A14</f>
        <v>0</v>
      </c>
      <c r="AB14" s="106" t="n">
        <f aca="false">CT14*A14</f>
        <v>0</v>
      </c>
      <c r="AC14" s="106" t="n">
        <f aca="false">DR14*A14</f>
        <v>0</v>
      </c>
      <c r="AD14" s="106" t="n">
        <f aca="false">DE14*A14</f>
        <v>0</v>
      </c>
      <c r="AE14" s="106" t="n">
        <f aca="false">DQ14*A14</f>
        <v>0</v>
      </c>
      <c r="AF14" s="106" t="n">
        <f aca="false">CU14*A14</f>
        <v>0</v>
      </c>
      <c r="AG14" s="106" t="n">
        <f aca="false">DY14</f>
        <v>0</v>
      </c>
      <c r="AH14" s="106" t="n">
        <f aca="false">A14*(CR14+(IF(EU14=0,CY14*EY14/12,0)))</f>
        <v>0</v>
      </c>
      <c r="AI14" s="106" t="n">
        <f aca="false">CS14*A14</f>
        <v>0</v>
      </c>
      <c r="AJ14" s="106" t="n">
        <f aca="false">CW14*A14</f>
        <v>0</v>
      </c>
      <c r="AK14" s="106" t="n">
        <f aca="false">EA14*A14</f>
        <v>0</v>
      </c>
      <c r="AL14" s="106" t="n">
        <f aca="false">IF(EA14&gt;0,1,0)*S14*A14</f>
        <v>0</v>
      </c>
      <c r="AM14" s="106" t="n">
        <f aca="false">(BW14+CG14+CO14+DB14+DK14+DU14+EE14)*A14</f>
        <v>0.0333333333333333</v>
      </c>
      <c r="AN14" s="106" t="n">
        <f aca="false">(BV14+CF14+CN14+DA14+DJ14+DT14+ED14)*A14</f>
        <v>0.833333333333333</v>
      </c>
      <c r="AO14" s="106" t="n">
        <f aca="false">(CZ14+DI14+DS14)*A14</f>
        <v>0</v>
      </c>
      <c r="AP14" s="106" t="n">
        <f aca="false">A14*(EC14+BS14+CE14)</f>
        <v>0</v>
      </c>
      <c r="AQ14" s="106" t="n">
        <f aca="false">IF(EK14&gt;48,4,IF(EK14&gt;33,3,2))*(A14*B14)+(IF(ISNUMBER(T14),0,IF(T14="PC",A14*C14,0)))</f>
        <v>2</v>
      </c>
      <c r="AR14" s="106" t="n">
        <f aca="false">A14*(Q14+P14)</f>
        <v>0</v>
      </c>
      <c r="AS14" s="106" t="n">
        <f aca="false">BX14*A14</f>
        <v>1</v>
      </c>
      <c r="AT14" s="106" t="n">
        <f aca="false">K14*A14</f>
        <v>0</v>
      </c>
      <c r="AU14" s="106" t="n">
        <f aca="false">(BY14+CH14+CP14+DC14+DL14+DV14+EF14+EI14)*A14</f>
        <v>41.6604166666667</v>
      </c>
      <c r="AV14" s="106" t="n">
        <f aca="false">(BZ14+CI14+CQ14+DD14+DM14+DW14+EG14)*A14</f>
        <v>29.32</v>
      </c>
      <c r="AW14" s="106" t="n">
        <f aca="false">EH14*A14</f>
        <v>0</v>
      </c>
      <c r="AX14" s="107" t="n">
        <f aca="false">A14*CJ14</f>
        <v>0</v>
      </c>
      <c r="AY14" s="107"/>
      <c r="AZ14" s="107" t="n">
        <f aca="false">A14*CK14</f>
        <v>0</v>
      </c>
      <c r="BA14" s="107"/>
      <c r="BB14" s="107" t="n">
        <f aca="false">A14*CL14</f>
        <v>0</v>
      </c>
      <c r="BC14" s="107" t="n">
        <f aca="false">IF(C14&gt;0,IF(ISNUMBER(T14),EL14*C14*A14/12,IF(T14="DB",A14*E14/12,IF(T14="DC",A14*C14*EL14/12,IF(T14="PC",2*EL14*A14/12,IF(T14="AC",A14*C14*EL14/12,IF(T14="WD",0,"ERROR IN TEST COLLUMN")))))),0)</f>
        <v>1</v>
      </c>
      <c r="BD14" s="107" t="n">
        <f aca="false">IF(C14&gt;=1,IF(ISNUMBER(T14),0,IF(T14="DB",E14*A14*(C14-1)/12,IF(T14="WD",E14*S14/12,0))),0)</f>
        <v>0</v>
      </c>
      <c r="BE14" s="107" t="n">
        <f aca="false">IF(M14&gt;0,((E14/(M14+1))*Q14)*A14/12,Q14*E14*A14/12)</f>
        <v>0</v>
      </c>
      <c r="BF14" s="107" t="n">
        <f aca="false">DN14*A14</f>
        <v>0</v>
      </c>
      <c r="BG14" s="107" t="n">
        <f aca="false">DO14*A14</f>
        <v>0</v>
      </c>
      <c r="BH14" s="107" t="n">
        <f aca="false">DP14*A14</f>
        <v>0</v>
      </c>
      <c r="BI14" s="107" t="n">
        <f aca="false">CY14*A14</f>
        <v>0</v>
      </c>
      <c r="BJ14" s="107" t="n">
        <f aca="false">IF(GG14=0,0,(CW14/GG14*12)*A14)</f>
        <v>0</v>
      </c>
      <c r="BK14" s="107" t="n">
        <f aca="false">DF14*A14</f>
        <v>0</v>
      </c>
      <c r="BL14" s="107" t="n">
        <f aca="false">DG14*A14</f>
        <v>0</v>
      </c>
      <c r="BM14" s="107" t="n">
        <f aca="false">DH14*A14</f>
        <v>0</v>
      </c>
      <c r="BN14" s="60" t="s">
        <v>389</v>
      </c>
      <c r="BO14" s="0" t="n">
        <f aca="false">B14*EJ14*EK14/144</f>
        <v>2</v>
      </c>
      <c r="BP14" s="0" t="n">
        <f aca="false">((BT14*HS14)+(BU14*HT14))/12</f>
        <v>1.29166666666667</v>
      </c>
      <c r="BT14" s="0" t="n">
        <f aca="false">B14*((2*EK14)+(EJ14))/12</f>
        <v>5</v>
      </c>
      <c r="BU14" s="0" t="n">
        <f aca="false">B14*EJ14/12</f>
        <v>1</v>
      </c>
      <c r="BV14" s="0" t="n">
        <f aca="false">BO14*2/FY14</f>
        <v>0.666666666666667</v>
      </c>
      <c r="BW14" s="0" t="n">
        <f aca="false">BO14*2*(FW14+FX14)/FV14</f>
        <v>0.0266666666666667</v>
      </c>
      <c r="BX14" s="0" t="n">
        <f aca="false">B14</f>
        <v>1</v>
      </c>
      <c r="BY14" s="0" t="n">
        <f aca="false">(BP14*(EP14))+(BT14*(EQ14+ES14))+(B14*((4*II14)+(2*IJ14)+HR14+HX14+HV14+HW14+HQ14+IN14+IK14+HY14))</f>
        <v>32.5204166666667</v>
      </c>
      <c r="BZ14" s="103" t="n">
        <f aca="false">B14*(HY14+(GB14*(FW14+FX14+1)))</f>
        <v>18.22</v>
      </c>
      <c r="CA14" s="0" t="n">
        <f aca="false">C14*EL14*EM14/144</f>
        <v>0.5</v>
      </c>
      <c r="CB14" s="0" t="n">
        <f aca="false">CA14</f>
        <v>0.5</v>
      </c>
      <c r="CD14" s="0" t="n">
        <f aca="false">C14</f>
        <v>1</v>
      </c>
      <c r="CF14" s="0" t="n">
        <f aca="false">2*CA14/FY14</f>
        <v>0.166666666666667</v>
      </c>
      <c r="CG14" s="0" t="n">
        <f aca="false">2*CA14*(FW14+FX14)/FV14</f>
        <v>0.00666666666666667</v>
      </c>
      <c r="CH14" s="0" t="n">
        <f aca="false">((EP14+EQ14)*CA14)+((IF(EM14&lt;ET14,IA14,IB14)+HQ14)*C14)</f>
        <v>9.14</v>
      </c>
      <c r="CI14" s="60" t="n">
        <f aca="false">C14*(((FW14+FX14+1)*GC14))</f>
        <v>11.1</v>
      </c>
      <c r="EJ14" s="0" t="n">
        <v>12</v>
      </c>
      <c r="EK14" s="103" t="n">
        <v>24</v>
      </c>
      <c r="EL14" s="0" t="n">
        <v>12</v>
      </c>
      <c r="EM14" s="103" t="n">
        <v>6</v>
      </c>
      <c r="EP14" s="0" t="n">
        <f aca="false">EP12</f>
        <v>0.91</v>
      </c>
      <c r="EQ14" s="0" t="n">
        <f aca="false">EQ12</f>
        <v>0.57</v>
      </c>
      <c r="ER14" s="0" t="n">
        <f aca="false">ER12</f>
        <v>0.135</v>
      </c>
      <c r="ES14" s="0" t="n">
        <f aca="false">ES12</f>
        <v>0.525</v>
      </c>
      <c r="ET14" s="0" t="n">
        <f aca="false">ET12</f>
        <v>6.062</v>
      </c>
      <c r="EU14" s="0" t="n">
        <f aca="false">EU12</f>
        <v>0</v>
      </c>
      <c r="EV14" s="0" t="n">
        <f aca="false">EV12</f>
        <v>0</v>
      </c>
      <c r="EW14" s="0" t="n">
        <f aca="false">EW12</f>
        <v>0</v>
      </c>
      <c r="EX14" s="0" t="n">
        <f aca="false">EX12</f>
        <v>0</v>
      </c>
      <c r="EY14" s="0" t="n">
        <f aca="false">EY12</f>
        <v>3</v>
      </c>
      <c r="EZ14" s="0" t="n">
        <f aca="false">EZ12</f>
        <v>0</v>
      </c>
      <c r="FA14" s="0" t="n">
        <f aca="false">FA12</f>
        <v>0</v>
      </c>
      <c r="FB14" s="0" t="n">
        <f aca="false">FB12</f>
        <v>0</v>
      </c>
      <c r="FC14" s="0" t="n">
        <f aca="false">FC12</f>
        <v>13.44</v>
      </c>
      <c r="FD14" s="0" t="n">
        <f aca="false">FD12</f>
        <v>60.48</v>
      </c>
      <c r="FE14" s="0" t="n">
        <f aca="false">FE12</f>
        <v>1.97</v>
      </c>
      <c r="FF14" s="0" t="n">
        <f aca="false">FF12</f>
        <v>3.88</v>
      </c>
      <c r="FG14" s="0" t="n">
        <f aca="false">FG12</f>
        <v>5.01</v>
      </c>
      <c r="FH14" s="0" t="n">
        <f aca="false">FH12</f>
        <v>8.15</v>
      </c>
      <c r="FI14" s="0" t="n">
        <f aca="false">FI12</f>
        <v>0.62</v>
      </c>
      <c r="FJ14" s="0" t="n">
        <f aca="false">FJ12</f>
        <v>22</v>
      </c>
      <c r="FK14" s="0" t="n">
        <f aca="false">FK12</f>
        <v>15</v>
      </c>
      <c r="FL14" s="0" t="n">
        <f aca="false">FL12</f>
        <v>16.47</v>
      </c>
      <c r="FM14" s="0" t="n">
        <f aca="false">FM12</f>
        <v>2.75</v>
      </c>
      <c r="FN14" s="0" t="n">
        <f aca="false">FN12</f>
        <v>1</v>
      </c>
      <c r="FO14" s="0" t="n">
        <f aca="false">FO12</f>
        <v>1</v>
      </c>
      <c r="FP14" s="0" t="n">
        <f aca="false">FP12</f>
        <v>1</v>
      </c>
      <c r="FQ14" s="0" t="n">
        <f aca="false">FQ12</f>
        <v>6.062</v>
      </c>
      <c r="FR14" s="0" t="n">
        <f aca="false">FR12</f>
        <v>3</v>
      </c>
      <c r="FS14" s="0" t="n">
        <f aca="false">FS12</f>
        <v>4</v>
      </c>
      <c r="FT14" s="0" t="n">
        <f aca="false">FT12</f>
        <v>8</v>
      </c>
      <c r="FU14" s="0" t="n">
        <f aca="false">FU12</f>
        <v>1</v>
      </c>
      <c r="FV14" s="0" t="n">
        <f aca="false">FV12</f>
        <v>300</v>
      </c>
      <c r="FW14" s="0" t="n">
        <f aca="false">FW12</f>
        <v>1</v>
      </c>
      <c r="FX14" s="0" t="n">
        <f aca="false">FX12</f>
        <v>1</v>
      </c>
      <c r="FY14" s="0" t="n">
        <f aca="false">FY12</f>
        <v>6</v>
      </c>
      <c r="FZ14" s="0" t="n">
        <f aca="false">FZ12</f>
        <v>7.5</v>
      </c>
      <c r="GA14" s="0" t="n">
        <f aca="false">GA12</f>
        <v>0.42</v>
      </c>
      <c r="GB14" s="0" t="n">
        <f aca="false">GB12</f>
        <v>5.54</v>
      </c>
      <c r="GC14" s="0" t="n">
        <f aca="false">GC12</f>
        <v>3.7</v>
      </c>
      <c r="GD14" s="0" t="n">
        <f aca="false">GD12</f>
        <v>2.5</v>
      </c>
      <c r="GE14" s="0" t="n">
        <f aca="false">GE12</f>
        <v>3.15</v>
      </c>
      <c r="GF14" s="0" t="n">
        <f aca="false">GF12</f>
        <v>0.52</v>
      </c>
      <c r="GG14" s="0" t="n">
        <f aca="false">GG12</f>
        <v>4</v>
      </c>
      <c r="GH14" s="0" t="n">
        <f aca="false">GH12</f>
        <v>1</v>
      </c>
      <c r="GI14" s="0" t="n">
        <f aca="false">GI12</f>
        <v>4</v>
      </c>
      <c r="GJ14" s="0" t="n">
        <f aca="false">GJ12</f>
        <v>1</v>
      </c>
      <c r="GK14" s="0" t="n">
        <f aca="false">GK12</f>
        <v>1</v>
      </c>
      <c r="GL14" s="0" t="n">
        <f aca="false">GL12</f>
        <v>1</v>
      </c>
      <c r="GM14" s="0" t="n">
        <f aca="false">GM12</f>
        <v>2</v>
      </c>
      <c r="GN14" s="0" t="n">
        <f aca="false">GN12</f>
        <v>30</v>
      </c>
      <c r="GO14" s="0" t="n">
        <f aca="false">GO12</f>
        <v>39.6</v>
      </c>
      <c r="GP14" s="0" t="n">
        <f aca="false">GP12</f>
        <v>400</v>
      </c>
      <c r="GQ14" s="0" t="n">
        <f aca="false">GQ12</f>
        <v>240</v>
      </c>
      <c r="GR14" s="0" t="n">
        <f aca="false">GR12</f>
        <v>474.72</v>
      </c>
      <c r="GS14" s="0" t="n">
        <f aca="false">GS12</f>
        <v>240</v>
      </c>
      <c r="GT14" s="0" t="n">
        <f aca="false">GT12</f>
        <v>37.5</v>
      </c>
      <c r="GU14" s="0" t="n">
        <f aca="false">GU12</f>
        <v>350</v>
      </c>
      <c r="GV14" s="0" t="n">
        <f aca="false">GV12</f>
        <v>240</v>
      </c>
      <c r="GW14" s="0" t="n">
        <f aca="false">GW12</f>
        <v>240</v>
      </c>
      <c r="GX14" s="0" t="n">
        <f aca="false">GX12</f>
        <v>163.7</v>
      </c>
      <c r="GY14" s="0" t="n">
        <f aca="false">GY12</f>
        <v>35</v>
      </c>
      <c r="GZ14" s="0" t="n">
        <f aca="false">GZ12</f>
        <v>25</v>
      </c>
      <c r="HA14" s="0" t="n">
        <f aca="false">HA12</f>
        <v>5</v>
      </c>
      <c r="HB14" s="0" t="str">
        <f aca="false">HB12</f>
        <v>z</v>
      </c>
      <c r="HC14" s="0" t="n">
        <f aca="false">HC12</f>
        <v>4</v>
      </c>
      <c r="HD14" s="0" t="n">
        <f aca="false">HD12</f>
        <v>2.53</v>
      </c>
      <c r="HE14" s="0" t="n">
        <f aca="false">HE12</f>
        <v>30.26</v>
      </c>
      <c r="HF14" s="0" t="n">
        <f aca="false">HF12</f>
        <v>11.3</v>
      </c>
      <c r="HG14" s="0" t="n">
        <f aca="false">HG12</f>
        <v>5.3</v>
      </c>
      <c r="HH14" s="0" t="n">
        <f aca="false">HH12</f>
        <v>18.13</v>
      </c>
      <c r="HI14" s="0" t="n">
        <f aca="false">HI12</f>
        <v>15</v>
      </c>
      <c r="HJ14" s="0" t="n">
        <f aca="false">HJ12</f>
        <v>0</v>
      </c>
      <c r="HK14" s="0" t="n">
        <f aca="false">HK12</f>
        <v>300</v>
      </c>
      <c r="HL14" s="0" t="n">
        <f aca="false">HL12</f>
        <v>130</v>
      </c>
      <c r="HM14" s="0" t="n">
        <f aca="false">HM12</f>
        <v>120</v>
      </c>
      <c r="HN14" s="0" t="n">
        <f aca="false">HN12</f>
        <v>110</v>
      </c>
      <c r="HO14" s="0" t="n">
        <f aca="false">HO12</f>
        <v>50</v>
      </c>
      <c r="HP14" s="0" t="n">
        <f aca="false">HP12</f>
        <v>1.88</v>
      </c>
      <c r="HQ14" s="0" t="n">
        <f aca="false">HQ12</f>
        <v>0.9</v>
      </c>
      <c r="HR14" s="0" t="n">
        <f aca="false">HR12</f>
        <v>4.04</v>
      </c>
      <c r="HS14" s="0" t="n">
        <f aca="false">HS12</f>
        <v>2.25</v>
      </c>
      <c r="HT14" s="0" t="n">
        <f aca="false">HT12</f>
        <v>4.25</v>
      </c>
      <c r="HU14" s="0" t="n">
        <f aca="false">HU12</f>
        <v>1.82</v>
      </c>
      <c r="HV14" s="0" t="n">
        <f aca="false">HV12</f>
        <v>3.5</v>
      </c>
      <c r="HW14" s="0" t="n">
        <f aca="false">HW12</f>
        <v>1.53</v>
      </c>
      <c r="HX14" s="0" t="n">
        <f aca="false">HX12</f>
        <v>1.4</v>
      </c>
      <c r="HY14" s="0" t="n">
        <f aca="false">HY12</f>
        <v>1.6</v>
      </c>
      <c r="HZ14" s="0" t="n">
        <f aca="false">HZ12</f>
        <v>1.42</v>
      </c>
      <c r="IA14" s="0" t="n">
        <f aca="false">IA12</f>
        <v>7.5</v>
      </c>
      <c r="IB14" s="0" t="n">
        <f aca="false">IB12</f>
        <v>15</v>
      </c>
      <c r="IC14" s="0" t="n">
        <f aca="false">IC12</f>
        <v>4.3</v>
      </c>
      <c r="ID14" s="0" t="n">
        <f aca="false">ID12</f>
        <v>1.7</v>
      </c>
      <c r="IE14" s="0" t="n">
        <f aca="false">IE12</f>
        <v>0.225</v>
      </c>
      <c r="IF14" s="0" t="n">
        <f aca="false">IF12</f>
        <v>1.5</v>
      </c>
      <c r="IG14" s="0" t="n">
        <f aca="false">IG12</f>
        <v>2.8</v>
      </c>
      <c r="IH14" s="0" t="n">
        <f aca="false">IH12</f>
        <v>2</v>
      </c>
      <c r="II14" s="0" t="n">
        <f aca="false">II12</f>
        <v>0.725</v>
      </c>
      <c r="IJ14" s="0" t="n">
        <f aca="false">IJ12</f>
        <v>1.3</v>
      </c>
      <c r="IK14" s="0" t="n">
        <f aca="false">IK12</f>
        <v>0</v>
      </c>
      <c r="IL14" s="0" t="n">
        <f aca="false">IL12</f>
        <v>0</v>
      </c>
      <c r="IM14" s="0" t="n">
        <f aca="false">IM12</f>
        <v>0</v>
      </c>
      <c r="IN14" s="0" t="n">
        <f aca="false">IN12</f>
        <v>7.4</v>
      </c>
      <c r="IO14" s="0" t="n">
        <f aca="false">IO12</f>
        <v>6.37</v>
      </c>
      <c r="IP14" s="0" t="n">
        <f aca="false">IP12</f>
        <v>1.35</v>
      </c>
      <c r="IQ14" s="0" t="n">
        <f aca="false">IQ12</f>
        <v>1.77</v>
      </c>
      <c r="IR14" s="0" t="n">
        <f aca="false">IR12</f>
        <v>105</v>
      </c>
      <c r="IS14" s="0" t="n">
        <f aca="false">IS12</f>
        <v>59</v>
      </c>
      <c r="IT14" s="0" t="n">
        <f aca="false">IT12</f>
        <v>9</v>
      </c>
    </row>
    <row r="15" customFormat="false" ht="15.65" hidden="false" customHeight="false" outlineLevel="0" collapsed="false">
      <c r="A15" s="0" t="n">
        <v>1</v>
      </c>
      <c r="B15" s="0" t="n">
        <v>1</v>
      </c>
      <c r="C15" s="0" t="n">
        <v>1</v>
      </c>
      <c r="D15" s="0" t="s">
        <v>390</v>
      </c>
      <c r="R15" s="0" t="n">
        <v>1</v>
      </c>
      <c r="T15" s="0" t="n">
        <v>1</v>
      </c>
      <c r="U15" s="106" t="n">
        <f aca="false">A15*(BP15+CB15+CM15+EB15)</f>
        <v>2.5</v>
      </c>
      <c r="V15" s="106" t="n">
        <f aca="false">(CY15*EY15/12)*EU15*A15</f>
        <v>0</v>
      </c>
      <c r="W15" s="106" t="n">
        <f aca="false">A15*(BQ15+CC15)</f>
        <v>0</v>
      </c>
      <c r="X15" s="106" t="n">
        <f aca="false">DZ15*A15</f>
        <v>0</v>
      </c>
      <c r="Y15" s="106" t="n">
        <f aca="false">DX15*A15</f>
        <v>0</v>
      </c>
      <c r="Z15" s="106" t="n">
        <f aca="false">BR15*A15</f>
        <v>0</v>
      </c>
      <c r="AA15" s="106" t="n">
        <f aca="false">CX15*A15</f>
        <v>0</v>
      </c>
      <c r="AB15" s="106" t="n">
        <f aca="false">CT15*A15</f>
        <v>0</v>
      </c>
      <c r="AC15" s="106" t="n">
        <f aca="false">DR15*A15</f>
        <v>0</v>
      </c>
      <c r="AD15" s="106" t="n">
        <f aca="false">DE15*A15</f>
        <v>0</v>
      </c>
      <c r="AE15" s="106" t="n">
        <f aca="false">DQ15*A15</f>
        <v>0</v>
      </c>
      <c r="AF15" s="106" t="n">
        <f aca="false">CU15*A15</f>
        <v>0</v>
      </c>
      <c r="AG15" s="106" t="n">
        <f aca="false">DY15</f>
        <v>0</v>
      </c>
      <c r="AH15" s="106" t="n">
        <f aca="false">A15*(CR15+(IF(EU15=0,CY15*EY15/12,0)))</f>
        <v>0</v>
      </c>
      <c r="AI15" s="106" t="n">
        <f aca="false">CS15*A15</f>
        <v>0</v>
      </c>
      <c r="AJ15" s="106" t="n">
        <f aca="false">CW15*A15</f>
        <v>0</v>
      </c>
      <c r="AK15" s="106" t="n">
        <f aca="false">EA15*A15</f>
        <v>0</v>
      </c>
      <c r="AL15" s="106" t="n">
        <f aca="false">IF(EA15&gt;0,1,0)*S15*A15</f>
        <v>0</v>
      </c>
      <c r="AM15" s="106" t="n">
        <f aca="false">(BW15+CG15+CO15+DB15+DK15+DU15+EE15)*A15</f>
        <v>0.0333333333333333</v>
      </c>
      <c r="AN15" s="106" t="n">
        <f aca="false">(BV15+CF15+CN15+DA15+DJ15+DT15+ED15)*A15</f>
        <v>0.833333333333333</v>
      </c>
      <c r="AO15" s="106" t="n">
        <f aca="false">(CZ15+DI15+DS15)*A15</f>
        <v>0</v>
      </c>
      <c r="AP15" s="106" t="n">
        <f aca="false">A15*(EC15+BS15+CE15)</f>
        <v>0</v>
      </c>
      <c r="AQ15" s="106" t="n">
        <f aca="false">IF(EK15&gt;48,4,IF(EK15&gt;33,3,2))*(A15*B15)+(IF(ISNUMBER(T15),0,IF(T15="PC",A15*C15,0)))</f>
        <v>2</v>
      </c>
      <c r="AR15" s="106" t="n">
        <f aca="false">A15*(Q15+P15)</f>
        <v>0</v>
      </c>
      <c r="AS15" s="106" t="n">
        <f aca="false">BX15*A15</f>
        <v>1</v>
      </c>
      <c r="AT15" s="106" t="n">
        <f aca="false">K15*A15</f>
        <v>0</v>
      </c>
      <c r="AU15" s="106" t="n">
        <f aca="false">(BY15+CH15+CP15+DC15+DL15+DV15+EF15+EI15)*A15</f>
        <v>59.83</v>
      </c>
      <c r="AV15" s="106" t="n">
        <f aca="false">(BZ15+CI15+CQ15+DD15+DM15+DW15+EG15)*A15</f>
        <v>29.32</v>
      </c>
      <c r="AW15" s="106" t="n">
        <f aca="false">EH15*A15</f>
        <v>0</v>
      </c>
      <c r="AX15" s="107" t="n">
        <f aca="false">A15*CJ15</f>
        <v>0</v>
      </c>
      <c r="AY15" s="107"/>
      <c r="AZ15" s="107" t="n">
        <f aca="false">A15*CK15</f>
        <v>0</v>
      </c>
      <c r="BA15" s="107"/>
      <c r="BB15" s="107" t="n">
        <f aca="false">A15*CL15</f>
        <v>0</v>
      </c>
      <c r="BC15" s="107" t="n">
        <f aca="false">IF(C15&gt;0,IF(ISNUMBER(T15),EL15*C15*A15/12,IF(T15="DB",A15*E15/12,IF(T15="DC",A15*C15*EL15/12,IF(T15="PC",2*EL15*A15/12,IF(T15="AC",A15*C15*EL15/12,IF(T15="WD",0,"ERROR IN TEST COLLUMN")))))),0)</f>
        <v>1</v>
      </c>
      <c r="BD15" s="107" t="n">
        <f aca="false">IF(C15&gt;=1,IF(ISNUMBER(T15),0,IF(T15="DB",E15*A15*(C15-1)/12,IF(T15="WD",E15*S15/12,0))),0)</f>
        <v>0</v>
      </c>
      <c r="BE15" s="107" t="n">
        <f aca="false">IF(M15&gt;0,((E15/(M15+1))*Q15)*A15/12,Q15*E15*A15/12)</f>
        <v>0</v>
      </c>
      <c r="BF15" s="107" t="n">
        <f aca="false">DN15*A15</f>
        <v>0</v>
      </c>
      <c r="BG15" s="107" t="n">
        <f aca="false">DO15*A15</f>
        <v>0</v>
      </c>
      <c r="BH15" s="107" t="n">
        <f aca="false">DP15*A15</f>
        <v>0</v>
      </c>
      <c r="BI15" s="107" t="n">
        <f aca="false">CY15*A15</f>
        <v>0</v>
      </c>
      <c r="BJ15" s="107" t="n">
        <f aca="false">IF(GG15=0,0,(CW15/GG15*12)*A15)</f>
        <v>0</v>
      </c>
      <c r="BK15" s="107" t="n">
        <f aca="false">DF15*A15</f>
        <v>0</v>
      </c>
      <c r="BL15" s="107" t="n">
        <f aca="false">DG15*A15</f>
        <v>0</v>
      </c>
      <c r="BM15" s="107" t="n">
        <f aca="false">DH15*A15</f>
        <v>0</v>
      </c>
      <c r="BN15" s="60" t="s">
        <v>391</v>
      </c>
      <c r="BO15" s="0" t="n">
        <f aca="false">B15*EJ15*EK15/144</f>
        <v>2</v>
      </c>
      <c r="BP15" s="0" t="n">
        <f aca="false">BO15</f>
        <v>2</v>
      </c>
      <c r="BT15" s="0" t="n">
        <f aca="false">B15*((2*EK15))/12</f>
        <v>4</v>
      </c>
      <c r="BU15" s="0" t="n">
        <f aca="false">B15*EJ15/6</f>
        <v>2</v>
      </c>
      <c r="BV15" s="0" t="n">
        <f aca="false">BO15*2/FY15</f>
        <v>0.666666666666667</v>
      </c>
      <c r="BW15" s="0" t="n">
        <f aca="false">BO15*2*(FW15+FX15)/FV15</f>
        <v>0.0266666666666667</v>
      </c>
      <c r="BX15" s="0" t="n">
        <f aca="false">B15</f>
        <v>1</v>
      </c>
      <c r="BY15" s="0" t="n">
        <f aca="false">(BP15*(EP15+IC15+ID15))+(BT15*(EQ15+ES15))+(B15*((4*II15)+(2*(IJ15+IK15+IL15+IM15))+IH15+HU15+HR15+HX15+HV15+HW15+HQ15+IG15+IN15+HY15))</f>
        <v>50.69</v>
      </c>
      <c r="BZ15" s="103" t="n">
        <f aca="false">B15*(HY15+(GB15*(FW15+FX15+1)))</f>
        <v>18.22</v>
      </c>
      <c r="CA15" s="0" t="n">
        <f aca="false">C15*EL15*EM15/144</f>
        <v>0.5</v>
      </c>
      <c r="CB15" s="0" t="n">
        <f aca="false">CA15</f>
        <v>0.5</v>
      </c>
      <c r="CD15" s="0" t="n">
        <f aca="false">C15</f>
        <v>1</v>
      </c>
      <c r="CF15" s="0" t="n">
        <f aca="false">2*CA15/FY15</f>
        <v>0.166666666666667</v>
      </c>
      <c r="CG15" s="0" t="n">
        <f aca="false">2*CA15*(FW15+FX15)/FV15</f>
        <v>0.00666666666666667</v>
      </c>
      <c r="CH15" s="0" t="n">
        <f aca="false">((EP15+EQ15)*CA15)+((IF(EM15&lt;ET15,IA15,IB15)+HQ15)*C15)</f>
        <v>9.14</v>
      </c>
      <c r="CI15" s="60" t="n">
        <f aca="false">C15*(((FW15+FX15+1)*GC15))</f>
        <v>11.1</v>
      </c>
      <c r="EJ15" s="0" t="n">
        <v>12</v>
      </c>
      <c r="EK15" s="103" t="n">
        <v>24</v>
      </c>
      <c r="EL15" s="0" t="n">
        <v>12</v>
      </c>
      <c r="EM15" s="103" t="n">
        <v>6</v>
      </c>
      <c r="EP15" s="0" t="n">
        <f aca="false">EP13</f>
        <v>0.91</v>
      </c>
      <c r="EQ15" s="0" t="n">
        <f aca="false">EQ13</f>
        <v>0.57</v>
      </c>
      <c r="ER15" s="0" t="n">
        <f aca="false">ER13</f>
        <v>0.135</v>
      </c>
      <c r="ES15" s="0" t="n">
        <f aca="false">ES13</f>
        <v>0.525</v>
      </c>
      <c r="ET15" s="0" t="n">
        <f aca="false">ET13</f>
        <v>6.062</v>
      </c>
      <c r="EU15" s="0" t="n">
        <f aca="false">EU13</f>
        <v>0</v>
      </c>
      <c r="EV15" s="0" t="n">
        <f aca="false">EV13</f>
        <v>0</v>
      </c>
      <c r="EW15" s="0" t="n">
        <f aca="false">EW13</f>
        <v>0</v>
      </c>
      <c r="EX15" s="0" t="n">
        <f aca="false">EX13</f>
        <v>0</v>
      </c>
      <c r="EY15" s="0" t="n">
        <f aca="false">EY13</f>
        <v>3</v>
      </c>
      <c r="EZ15" s="0" t="n">
        <f aca="false">EZ13</f>
        <v>0</v>
      </c>
      <c r="FA15" s="0" t="n">
        <f aca="false">FA13</f>
        <v>0</v>
      </c>
      <c r="FB15" s="0" t="n">
        <f aca="false">FB13</f>
        <v>0</v>
      </c>
      <c r="FC15" s="0" t="n">
        <f aca="false">FC13</f>
        <v>13.44</v>
      </c>
      <c r="FD15" s="0" t="n">
        <f aca="false">FD13</f>
        <v>60.48</v>
      </c>
      <c r="FE15" s="0" t="n">
        <f aca="false">FE13</f>
        <v>1.97</v>
      </c>
      <c r="FF15" s="0" t="n">
        <f aca="false">FF13</f>
        <v>3.88</v>
      </c>
      <c r="FG15" s="0" t="n">
        <f aca="false">FG13</f>
        <v>5.01</v>
      </c>
      <c r="FH15" s="0" t="n">
        <f aca="false">FH13</f>
        <v>8.15</v>
      </c>
      <c r="FI15" s="0" t="n">
        <f aca="false">FI13</f>
        <v>0.62</v>
      </c>
      <c r="FJ15" s="0" t="n">
        <f aca="false">FJ13</f>
        <v>22</v>
      </c>
      <c r="FK15" s="0" t="n">
        <f aca="false">FK13</f>
        <v>15</v>
      </c>
      <c r="FL15" s="0" t="n">
        <f aca="false">FL13</f>
        <v>16.47</v>
      </c>
      <c r="FM15" s="0" t="n">
        <f aca="false">FM13</f>
        <v>2.75</v>
      </c>
      <c r="FN15" s="0" t="n">
        <f aca="false">FN13</f>
        <v>1</v>
      </c>
      <c r="FO15" s="0" t="n">
        <f aca="false">FO13</f>
        <v>1</v>
      </c>
      <c r="FP15" s="0" t="n">
        <f aca="false">FP13</f>
        <v>1</v>
      </c>
      <c r="FQ15" s="0" t="n">
        <f aca="false">FQ13</f>
        <v>6.062</v>
      </c>
      <c r="FR15" s="0" t="n">
        <f aca="false">FR13</f>
        <v>3</v>
      </c>
      <c r="FS15" s="0" t="n">
        <f aca="false">FS13</f>
        <v>4</v>
      </c>
      <c r="FT15" s="0" t="n">
        <f aca="false">FT13</f>
        <v>8</v>
      </c>
      <c r="FU15" s="0" t="n">
        <f aca="false">FU13</f>
        <v>1</v>
      </c>
      <c r="FV15" s="0" t="n">
        <f aca="false">FV13</f>
        <v>300</v>
      </c>
      <c r="FW15" s="0" t="n">
        <f aca="false">FW13</f>
        <v>1</v>
      </c>
      <c r="FX15" s="0" t="n">
        <f aca="false">FX13</f>
        <v>1</v>
      </c>
      <c r="FY15" s="0" t="n">
        <f aca="false">FY13</f>
        <v>6</v>
      </c>
      <c r="FZ15" s="0" t="n">
        <f aca="false">FZ13</f>
        <v>7.5</v>
      </c>
      <c r="GA15" s="0" t="n">
        <f aca="false">GA13</f>
        <v>0.42</v>
      </c>
      <c r="GB15" s="0" t="n">
        <f aca="false">GB13</f>
        <v>5.54</v>
      </c>
      <c r="GC15" s="0" t="n">
        <f aca="false">GC13</f>
        <v>3.7</v>
      </c>
      <c r="GD15" s="0" t="n">
        <f aca="false">GD13</f>
        <v>2.5</v>
      </c>
      <c r="GE15" s="0" t="n">
        <f aca="false">GE13</f>
        <v>3.15</v>
      </c>
      <c r="GF15" s="0" t="n">
        <f aca="false">GF13</f>
        <v>0.52</v>
      </c>
      <c r="GG15" s="0" t="n">
        <f aca="false">GG13</f>
        <v>4</v>
      </c>
      <c r="GH15" s="0" t="n">
        <f aca="false">GH13</f>
        <v>1</v>
      </c>
      <c r="GI15" s="0" t="n">
        <f aca="false">GI13</f>
        <v>4</v>
      </c>
      <c r="GJ15" s="0" t="n">
        <f aca="false">GJ13</f>
        <v>1</v>
      </c>
      <c r="GK15" s="0" t="n">
        <f aca="false">GK13</f>
        <v>1</v>
      </c>
      <c r="GL15" s="0" t="n">
        <f aca="false">GL13</f>
        <v>1</v>
      </c>
      <c r="GM15" s="0" t="n">
        <f aca="false">GM13</f>
        <v>2</v>
      </c>
      <c r="GN15" s="0" t="n">
        <f aca="false">GN13</f>
        <v>30</v>
      </c>
      <c r="GO15" s="0" t="n">
        <f aca="false">GO13</f>
        <v>39.6</v>
      </c>
      <c r="GP15" s="0" t="n">
        <f aca="false">GP13</f>
        <v>400</v>
      </c>
      <c r="GQ15" s="0" t="n">
        <f aca="false">GQ13</f>
        <v>240</v>
      </c>
      <c r="GR15" s="0" t="n">
        <f aca="false">GR13</f>
        <v>474.72</v>
      </c>
      <c r="GS15" s="0" t="n">
        <f aca="false">GS13</f>
        <v>240</v>
      </c>
      <c r="GT15" s="0" t="n">
        <f aca="false">GT13</f>
        <v>37.5</v>
      </c>
      <c r="GU15" s="0" t="n">
        <f aca="false">GU13</f>
        <v>350</v>
      </c>
      <c r="GV15" s="0" t="n">
        <f aca="false">GV13</f>
        <v>240</v>
      </c>
      <c r="GW15" s="0" t="n">
        <f aca="false">GW13</f>
        <v>240</v>
      </c>
      <c r="GX15" s="0" t="n">
        <f aca="false">GX13</f>
        <v>163.7</v>
      </c>
      <c r="GY15" s="0" t="n">
        <f aca="false">GY13</f>
        <v>35</v>
      </c>
      <c r="GZ15" s="0" t="n">
        <f aca="false">GZ13</f>
        <v>25</v>
      </c>
      <c r="HA15" s="0" t="n">
        <f aca="false">HA13</f>
        <v>5</v>
      </c>
      <c r="HB15" s="0" t="str">
        <f aca="false">HB13</f>
        <v>z</v>
      </c>
      <c r="HC15" s="0" t="n">
        <f aca="false">HC13</f>
        <v>4</v>
      </c>
      <c r="HD15" s="0" t="n">
        <f aca="false">HD13</f>
        <v>2.53</v>
      </c>
      <c r="HE15" s="0" t="n">
        <f aca="false">HE13</f>
        <v>30.26</v>
      </c>
      <c r="HF15" s="0" t="n">
        <f aca="false">HF13</f>
        <v>11.3</v>
      </c>
      <c r="HG15" s="0" t="n">
        <f aca="false">HG13</f>
        <v>5.3</v>
      </c>
      <c r="HH15" s="0" t="n">
        <f aca="false">HH13</f>
        <v>18.13</v>
      </c>
      <c r="HI15" s="0" t="n">
        <f aca="false">HI13</f>
        <v>15</v>
      </c>
      <c r="HJ15" s="0" t="n">
        <f aca="false">HJ13</f>
        <v>0</v>
      </c>
      <c r="HK15" s="0" t="n">
        <f aca="false">HK13</f>
        <v>300</v>
      </c>
      <c r="HL15" s="0" t="n">
        <f aca="false">HL13</f>
        <v>130</v>
      </c>
      <c r="HM15" s="0" t="n">
        <f aca="false">HM13</f>
        <v>120</v>
      </c>
      <c r="HN15" s="0" t="n">
        <f aca="false">HN13</f>
        <v>110</v>
      </c>
      <c r="HO15" s="0" t="n">
        <f aca="false">HO13</f>
        <v>50</v>
      </c>
      <c r="HP15" s="0" t="n">
        <f aca="false">HP13</f>
        <v>1.88</v>
      </c>
      <c r="HQ15" s="0" t="n">
        <f aca="false">HQ13</f>
        <v>0.9</v>
      </c>
      <c r="HR15" s="0" t="n">
        <f aca="false">HR13</f>
        <v>4.04</v>
      </c>
      <c r="HS15" s="0" t="n">
        <f aca="false">HS13</f>
        <v>2.25</v>
      </c>
      <c r="HT15" s="0" t="n">
        <f aca="false">HT13</f>
        <v>4.25</v>
      </c>
      <c r="HU15" s="0" t="n">
        <f aca="false">HU13</f>
        <v>1.82</v>
      </c>
      <c r="HV15" s="0" t="n">
        <f aca="false">HV13</f>
        <v>3.5</v>
      </c>
      <c r="HW15" s="0" t="n">
        <f aca="false">HW13</f>
        <v>1.53</v>
      </c>
      <c r="HX15" s="0" t="n">
        <f aca="false">HX13</f>
        <v>1.4</v>
      </c>
      <c r="HY15" s="0" t="n">
        <f aca="false">HY13</f>
        <v>1.6</v>
      </c>
      <c r="HZ15" s="0" t="n">
        <f aca="false">HZ13</f>
        <v>1.42</v>
      </c>
      <c r="IA15" s="0" t="n">
        <f aca="false">IA13</f>
        <v>7.5</v>
      </c>
      <c r="IB15" s="0" t="n">
        <f aca="false">IB13</f>
        <v>15</v>
      </c>
      <c r="IC15" s="0" t="n">
        <f aca="false">IC13</f>
        <v>4.3</v>
      </c>
      <c r="ID15" s="0" t="n">
        <f aca="false">ID13</f>
        <v>1.7</v>
      </c>
      <c r="IE15" s="0" t="n">
        <f aca="false">IE13</f>
        <v>0.225</v>
      </c>
      <c r="IF15" s="0" t="n">
        <f aca="false">IF13</f>
        <v>1.5</v>
      </c>
      <c r="IG15" s="0" t="n">
        <f aca="false">IG13</f>
        <v>2.8</v>
      </c>
      <c r="IH15" s="0" t="n">
        <f aca="false">IH13</f>
        <v>2</v>
      </c>
      <c r="II15" s="0" t="n">
        <f aca="false">II13</f>
        <v>0.725</v>
      </c>
      <c r="IJ15" s="0" t="n">
        <f aca="false">IJ13</f>
        <v>1.3</v>
      </c>
      <c r="IK15" s="0" t="n">
        <f aca="false">IK13</f>
        <v>0</v>
      </c>
      <c r="IL15" s="0" t="n">
        <f aca="false">IL13</f>
        <v>0</v>
      </c>
      <c r="IM15" s="0" t="n">
        <f aca="false">IM13</f>
        <v>0</v>
      </c>
      <c r="IN15" s="0" t="n">
        <f aca="false">IN13</f>
        <v>7.4</v>
      </c>
      <c r="IO15" s="0" t="n">
        <f aca="false">IO13</f>
        <v>6.37</v>
      </c>
      <c r="IP15" s="0" t="n">
        <f aca="false">IP13</f>
        <v>1.35</v>
      </c>
      <c r="IQ15" s="0" t="n">
        <f aca="false">IQ13</f>
        <v>1.77</v>
      </c>
      <c r="IR15" s="0" t="n">
        <f aca="false">IR13</f>
        <v>105</v>
      </c>
      <c r="IS15" s="0" t="n">
        <f aca="false">IS13</f>
        <v>59</v>
      </c>
      <c r="IT15" s="0" t="n">
        <f aca="false">IT13</f>
        <v>9</v>
      </c>
    </row>
    <row r="16" customFormat="false" ht="15.65" hidden="false" customHeight="false" outlineLevel="0" collapsed="false">
      <c r="A16" s="0" t="n">
        <v>1</v>
      </c>
      <c r="B16" s="0" t="n">
        <v>1</v>
      </c>
      <c r="C16" s="0" t="n">
        <v>1</v>
      </c>
      <c r="D16" s="0" t="s">
        <v>392</v>
      </c>
      <c r="R16" s="0" t="n">
        <v>1</v>
      </c>
      <c r="T16" s="0" t="n">
        <v>1</v>
      </c>
      <c r="U16" s="106" t="n">
        <f aca="false">A16*(BP16+CB16+CM16+EB16)</f>
        <v>1.95833333333333</v>
      </c>
      <c r="V16" s="106" t="n">
        <f aca="false">(CY16*EY16/12)*EU16*A16</f>
        <v>0</v>
      </c>
      <c r="W16" s="106" t="n">
        <f aca="false">A16*(BQ16+CC16)</f>
        <v>0</v>
      </c>
      <c r="X16" s="106" t="n">
        <f aca="false">DZ16*A16</f>
        <v>0</v>
      </c>
      <c r="Y16" s="106" t="n">
        <f aca="false">DX16*A16</f>
        <v>0</v>
      </c>
      <c r="Z16" s="106" t="n">
        <f aca="false">BR16*A16</f>
        <v>2</v>
      </c>
      <c r="AA16" s="106" t="n">
        <f aca="false">CX16*A16</f>
        <v>0</v>
      </c>
      <c r="AB16" s="106" t="n">
        <f aca="false">CT16*A16</f>
        <v>0</v>
      </c>
      <c r="AC16" s="106" t="n">
        <f aca="false">DR16*A16</f>
        <v>0</v>
      </c>
      <c r="AD16" s="106" t="n">
        <f aca="false">DE16*A16</f>
        <v>0</v>
      </c>
      <c r="AE16" s="106" t="n">
        <f aca="false">DQ16*A16</f>
        <v>0</v>
      </c>
      <c r="AF16" s="106" t="n">
        <f aca="false">CU16*A16</f>
        <v>0</v>
      </c>
      <c r="AG16" s="106" t="n">
        <f aca="false">DY16</f>
        <v>0</v>
      </c>
      <c r="AH16" s="106" t="n">
        <f aca="false">A16*(CR16+(IF(EU16=0,CY16*EY16/12,0)))</f>
        <v>0</v>
      </c>
      <c r="AI16" s="106" t="n">
        <f aca="false">CS16*A16</f>
        <v>0</v>
      </c>
      <c r="AJ16" s="106" t="n">
        <f aca="false">CW16*A16</f>
        <v>0</v>
      </c>
      <c r="AK16" s="106" t="n">
        <f aca="false">EA16*A16</f>
        <v>0</v>
      </c>
      <c r="AL16" s="106" t="n">
        <f aca="false">IF(EA16&gt;0,1,0)*S16*A16</f>
        <v>0</v>
      </c>
      <c r="AM16" s="106" t="n">
        <f aca="false">(BW16+CG16+CO16+DB16+DK16+DU16+EE16)*A16</f>
        <v>0.0333333333333333</v>
      </c>
      <c r="AN16" s="106" t="n">
        <f aca="false">(BV16+CF16+CN16+DA16+DJ16+DT16+ED16)*A16</f>
        <v>0.833333333333333</v>
      </c>
      <c r="AO16" s="106" t="n">
        <f aca="false">(CZ16+DI16+DS16)*A16</f>
        <v>0</v>
      </c>
      <c r="AP16" s="106" t="n">
        <f aca="false">A16*(EC16+BS16+CE16)</f>
        <v>0</v>
      </c>
      <c r="AQ16" s="106" t="n">
        <f aca="false">IF(EK16&gt;48,4,IF(EK16&gt;33,3,2))*(A16*B16)+(IF(ISNUMBER(T16),0,IF(T16="PC",A16*C16,0)))</f>
        <v>2</v>
      </c>
      <c r="AR16" s="106" t="n">
        <f aca="false">A16*(Q16+P16)</f>
        <v>0</v>
      </c>
      <c r="AS16" s="106" t="n">
        <f aca="false">BX16*A16</f>
        <v>1</v>
      </c>
      <c r="AT16" s="106" t="n">
        <f aca="false">K16*A16</f>
        <v>0</v>
      </c>
      <c r="AU16" s="106" t="n">
        <f aca="false">(BY16+CH16+CP16+DC16+DL16+DV16+EF16+EI16)*A16</f>
        <v>42.5370833333333</v>
      </c>
      <c r="AV16" s="106" t="n">
        <f aca="false">(BZ16+CI16+CQ16+DD16+DM16+DW16+EG16)*A16</f>
        <v>29.32</v>
      </c>
      <c r="AW16" s="106" t="n">
        <f aca="false">EH16*A16</f>
        <v>0</v>
      </c>
      <c r="AX16" s="107" t="n">
        <f aca="false">A16*CJ16</f>
        <v>0</v>
      </c>
      <c r="AY16" s="107"/>
      <c r="AZ16" s="107" t="n">
        <f aca="false">A16*CK16</f>
        <v>0</v>
      </c>
      <c r="BA16" s="107"/>
      <c r="BB16" s="107" t="n">
        <f aca="false">A16*CL16</f>
        <v>0</v>
      </c>
      <c r="BC16" s="107" t="n">
        <f aca="false">IF(C16&gt;0,IF(ISNUMBER(T16),EL16*C16*A16/12,IF(T16="DB",A16*E16/12,IF(T16="DC",A16*C16*EL16/12,IF(T16="PC",2*EL16*A16/12,IF(T16="AC",A16*C16*EL16/12,IF(T16="WD",0,"ERROR IN TEST COLLUMN")))))),0)</f>
        <v>1</v>
      </c>
      <c r="BD16" s="107" t="n">
        <f aca="false">IF(C16&gt;=1,IF(ISNUMBER(T16),0,IF(T16="DB",E16*A16*(C16-1)/12,IF(T16="WD",E16*S16/12,0))),0)</f>
        <v>0</v>
      </c>
      <c r="BE16" s="107" t="n">
        <f aca="false">IF(M16&gt;0,((E16/(M16+1))*Q16)*A16/12,Q16*E16*A16/12)</f>
        <v>0</v>
      </c>
      <c r="BF16" s="107" t="n">
        <f aca="false">DN16*A16</f>
        <v>0</v>
      </c>
      <c r="BG16" s="107" t="n">
        <f aca="false">DO16*A16</f>
        <v>0</v>
      </c>
      <c r="BH16" s="107" t="n">
        <f aca="false">DP16*A16</f>
        <v>0</v>
      </c>
      <c r="BI16" s="107" t="n">
        <f aca="false">CY16*A16</f>
        <v>0</v>
      </c>
      <c r="BJ16" s="107" t="n">
        <f aca="false">IF(GG16=0,0,(CW16/GG16*12)*A16)</f>
        <v>0</v>
      </c>
      <c r="BK16" s="107" t="n">
        <f aca="false">DF16*A16</f>
        <v>0</v>
      </c>
      <c r="BL16" s="107" t="n">
        <f aca="false">DG16*A16</f>
        <v>0</v>
      </c>
      <c r="BM16" s="107" t="n">
        <f aca="false">DH16*A16</f>
        <v>0</v>
      </c>
      <c r="BN16" s="60" t="s">
        <v>393</v>
      </c>
      <c r="BO16" s="0" t="n">
        <f aca="false">B16*EJ16*EK16/144</f>
        <v>2</v>
      </c>
      <c r="BP16" s="0" t="n">
        <f aca="false">((BT16*HS16)+(BU16*HT16))/12</f>
        <v>1.45833333333333</v>
      </c>
      <c r="BR16" s="0" t="n">
        <f aca="false">EJ16*EK16*B16/144</f>
        <v>2</v>
      </c>
      <c r="BT16" s="0" t="n">
        <f aca="false">B16*((2*EK16))/12</f>
        <v>4</v>
      </c>
      <c r="BU16" s="0" t="n">
        <f aca="false">B16*EJ16/6</f>
        <v>2</v>
      </c>
      <c r="BV16" s="0" t="n">
        <f aca="false">BO16*2/FY16</f>
        <v>0.666666666666667</v>
      </c>
      <c r="BW16" s="0" t="n">
        <f aca="false">BO16*2*(FW16+FX16)/FV16</f>
        <v>0.0266666666666667</v>
      </c>
      <c r="BX16" s="0" t="n">
        <f aca="false">B16</f>
        <v>1</v>
      </c>
      <c r="BY16" s="0" t="n">
        <f aca="false">(BP16*EP16)+(BT16*(EQ16+ES16))+(B16*((4*II16)+(2*(IJ16+IK16+IL16))+HU16+HR16+HX16+HV16+HW16+HQ16+IN16+HY16))</f>
        <v>33.3970833333333</v>
      </c>
      <c r="BZ16" s="103" t="n">
        <f aca="false">B16*(HY16+(GB16*(FW16+FX16+1)))</f>
        <v>18.22</v>
      </c>
      <c r="CA16" s="0" t="n">
        <f aca="false">C16*EL16*EM16/144</f>
        <v>0.5</v>
      </c>
      <c r="CB16" s="0" t="n">
        <f aca="false">CA16</f>
        <v>0.5</v>
      </c>
      <c r="CD16" s="0" t="n">
        <f aca="false">C16</f>
        <v>1</v>
      </c>
      <c r="CF16" s="0" t="n">
        <f aca="false">2*CA16/FY16</f>
        <v>0.166666666666667</v>
      </c>
      <c r="CG16" s="0" t="n">
        <f aca="false">2*CA16*(FW16+FX16)/FV16</f>
        <v>0.00666666666666667</v>
      </c>
      <c r="CH16" s="0" t="n">
        <f aca="false">((EP16+EQ16)*CA16)+((IF(EM16&lt;ET16,IA16,IB16)+HQ16)*C16)</f>
        <v>9.14</v>
      </c>
      <c r="CI16" s="60" t="n">
        <f aca="false">C16*(((FW16+FX16+1)*GC16))</f>
        <v>11.1</v>
      </c>
      <c r="EJ16" s="0" t="n">
        <v>12</v>
      </c>
      <c r="EK16" s="103" t="n">
        <v>24</v>
      </c>
      <c r="EL16" s="0" t="n">
        <v>12</v>
      </c>
      <c r="EM16" s="103" t="n">
        <v>6</v>
      </c>
      <c r="EP16" s="0" t="n">
        <f aca="false">EP14</f>
        <v>0.91</v>
      </c>
      <c r="EQ16" s="0" t="n">
        <f aca="false">EQ14</f>
        <v>0.57</v>
      </c>
      <c r="ER16" s="0" t="n">
        <f aca="false">ER14</f>
        <v>0.135</v>
      </c>
      <c r="ES16" s="0" t="n">
        <f aca="false">ES14</f>
        <v>0.525</v>
      </c>
      <c r="ET16" s="0" t="n">
        <f aca="false">ET14</f>
        <v>6.062</v>
      </c>
      <c r="EU16" s="0" t="n">
        <f aca="false">EU14</f>
        <v>0</v>
      </c>
      <c r="EV16" s="0" t="n">
        <f aca="false">EV14</f>
        <v>0</v>
      </c>
      <c r="EW16" s="0" t="n">
        <f aca="false">EW14</f>
        <v>0</v>
      </c>
      <c r="EX16" s="0" t="n">
        <f aca="false">EX14</f>
        <v>0</v>
      </c>
      <c r="EY16" s="0" t="n">
        <f aca="false">EY14</f>
        <v>3</v>
      </c>
      <c r="EZ16" s="0" t="n">
        <f aca="false">EZ14</f>
        <v>0</v>
      </c>
      <c r="FA16" s="0" t="n">
        <f aca="false">FA14</f>
        <v>0</v>
      </c>
      <c r="FB16" s="0" t="n">
        <f aca="false">FB14</f>
        <v>0</v>
      </c>
      <c r="FC16" s="0" t="n">
        <f aca="false">FC14</f>
        <v>13.44</v>
      </c>
      <c r="FD16" s="0" t="n">
        <f aca="false">FD14</f>
        <v>60.48</v>
      </c>
      <c r="FE16" s="0" t="n">
        <f aca="false">FE14</f>
        <v>1.97</v>
      </c>
      <c r="FF16" s="0" t="n">
        <f aca="false">FF14</f>
        <v>3.88</v>
      </c>
      <c r="FG16" s="0" t="n">
        <f aca="false">FG14</f>
        <v>5.01</v>
      </c>
      <c r="FH16" s="0" t="n">
        <f aca="false">FH14</f>
        <v>8.15</v>
      </c>
      <c r="FI16" s="0" t="n">
        <f aca="false">FI14</f>
        <v>0.62</v>
      </c>
      <c r="FJ16" s="0" t="n">
        <f aca="false">FJ14</f>
        <v>22</v>
      </c>
      <c r="FK16" s="0" t="n">
        <f aca="false">FK14</f>
        <v>15</v>
      </c>
      <c r="FL16" s="0" t="n">
        <f aca="false">FL14</f>
        <v>16.47</v>
      </c>
      <c r="FM16" s="0" t="n">
        <f aca="false">FM14</f>
        <v>2.75</v>
      </c>
      <c r="FN16" s="0" t="n">
        <f aca="false">FN14</f>
        <v>1</v>
      </c>
      <c r="FO16" s="0" t="n">
        <f aca="false">FO14</f>
        <v>1</v>
      </c>
      <c r="FP16" s="0" t="n">
        <f aca="false">FP14</f>
        <v>1</v>
      </c>
      <c r="FQ16" s="0" t="n">
        <f aca="false">FQ14</f>
        <v>6.062</v>
      </c>
      <c r="FR16" s="0" t="n">
        <f aca="false">FR14</f>
        <v>3</v>
      </c>
      <c r="FS16" s="0" t="n">
        <f aca="false">FS14</f>
        <v>4</v>
      </c>
      <c r="FT16" s="0" t="n">
        <f aca="false">FT14</f>
        <v>8</v>
      </c>
      <c r="FU16" s="0" t="n">
        <f aca="false">FU14</f>
        <v>1</v>
      </c>
      <c r="FV16" s="0" t="n">
        <f aca="false">FV14</f>
        <v>300</v>
      </c>
      <c r="FW16" s="0" t="n">
        <f aca="false">FW14</f>
        <v>1</v>
      </c>
      <c r="FX16" s="0" t="n">
        <f aca="false">FX14</f>
        <v>1</v>
      </c>
      <c r="FY16" s="0" t="n">
        <f aca="false">FY14</f>
        <v>6</v>
      </c>
      <c r="FZ16" s="0" t="n">
        <f aca="false">FZ14</f>
        <v>7.5</v>
      </c>
      <c r="GA16" s="0" t="n">
        <f aca="false">GA14</f>
        <v>0.42</v>
      </c>
      <c r="GB16" s="0" t="n">
        <f aca="false">GB14</f>
        <v>5.54</v>
      </c>
      <c r="GC16" s="0" t="n">
        <f aca="false">GC14</f>
        <v>3.7</v>
      </c>
      <c r="GD16" s="0" t="n">
        <f aca="false">GD14</f>
        <v>2.5</v>
      </c>
      <c r="GE16" s="0" t="n">
        <f aca="false">GE14</f>
        <v>3.15</v>
      </c>
      <c r="GF16" s="0" t="n">
        <f aca="false">GF14</f>
        <v>0.52</v>
      </c>
      <c r="GG16" s="0" t="n">
        <f aca="false">GG14</f>
        <v>4</v>
      </c>
      <c r="GH16" s="0" t="n">
        <f aca="false">GH14</f>
        <v>1</v>
      </c>
      <c r="GI16" s="0" t="n">
        <f aca="false">GI14</f>
        <v>4</v>
      </c>
      <c r="GJ16" s="0" t="n">
        <f aca="false">GJ14</f>
        <v>1</v>
      </c>
      <c r="GK16" s="0" t="n">
        <f aca="false">GK14</f>
        <v>1</v>
      </c>
      <c r="GL16" s="0" t="n">
        <f aca="false">GL14</f>
        <v>1</v>
      </c>
      <c r="GM16" s="0" t="n">
        <f aca="false">GM14</f>
        <v>2</v>
      </c>
      <c r="GN16" s="0" t="n">
        <f aca="false">GN14</f>
        <v>30</v>
      </c>
      <c r="GO16" s="0" t="n">
        <f aca="false">GO14</f>
        <v>39.6</v>
      </c>
      <c r="GP16" s="0" t="n">
        <f aca="false">GP14</f>
        <v>400</v>
      </c>
      <c r="GQ16" s="0" t="n">
        <f aca="false">GQ14</f>
        <v>240</v>
      </c>
      <c r="GR16" s="0" t="n">
        <f aca="false">GR14</f>
        <v>474.72</v>
      </c>
      <c r="GS16" s="0" t="n">
        <f aca="false">GS14</f>
        <v>240</v>
      </c>
      <c r="GT16" s="0" t="n">
        <f aca="false">GT14</f>
        <v>37.5</v>
      </c>
      <c r="GU16" s="0" t="n">
        <f aca="false">GU14</f>
        <v>350</v>
      </c>
      <c r="GV16" s="0" t="n">
        <f aca="false">GV14</f>
        <v>240</v>
      </c>
      <c r="GW16" s="0" t="n">
        <f aca="false">GW14</f>
        <v>240</v>
      </c>
      <c r="GX16" s="0" t="n">
        <f aca="false">GX14</f>
        <v>163.7</v>
      </c>
      <c r="GY16" s="0" t="n">
        <f aca="false">GY14</f>
        <v>35</v>
      </c>
      <c r="GZ16" s="0" t="n">
        <f aca="false">GZ14</f>
        <v>25</v>
      </c>
      <c r="HA16" s="0" t="n">
        <f aca="false">HA14</f>
        <v>5</v>
      </c>
      <c r="HB16" s="0" t="str">
        <f aca="false">HB14</f>
        <v>z</v>
      </c>
      <c r="HC16" s="0" t="n">
        <f aca="false">HC14</f>
        <v>4</v>
      </c>
      <c r="HD16" s="0" t="n">
        <f aca="false">HD14</f>
        <v>2.53</v>
      </c>
      <c r="HE16" s="0" t="n">
        <f aca="false">HE14</f>
        <v>30.26</v>
      </c>
      <c r="HF16" s="0" t="n">
        <f aca="false">HF14</f>
        <v>11.3</v>
      </c>
      <c r="HG16" s="0" t="n">
        <f aca="false">HG14</f>
        <v>5.3</v>
      </c>
      <c r="HH16" s="0" t="n">
        <f aca="false">HH14</f>
        <v>18.13</v>
      </c>
      <c r="HI16" s="0" t="n">
        <f aca="false">HI14</f>
        <v>15</v>
      </c>
      <c r="HJ16" s="0" t="n">
        <f aca="false">HJ14</f>
        <v>0</v>
      </c>
      <c r="HK16" s="0" t="n">
        <f aca="false">HK14</f>
        <v>300</v>
      </c>
      <c r="HL16" s="0" t="n">
        <f aca="false">HL14</f>
        <v>130</v>
      </c>
      <c r="HM16" s="0" t="n">
        <f aca="false">HM14</f>
        <v>120</v>
      </c>
      <c r="HN16" s="0" t="n">
        <f aca="false">HN14</f>
        <v>110</v>
      </c>
      <c r="HO16" s="0" t="n">
        <f aca="false">HO14</f>
        <v>50</v>
      </c>
      <c r="HP16" s="0" t="n">
        <f aca="false">HP14</f>
        <v>1.88</v>
      </c>
      <c r="HQ16" s="0" t="n">
        <f aca="false">HQ14</f>
        <v>0.9</v>
      </c>
      <c r="HR16" s="0" t="n">
        <f aca="false">HR14</f>
        <v>4.04</v>
      </c>
      <c r="HS16" s="0" t="n">
        <f aca="false">HS14</f>
        <v>2.25</v>
      </c>
      <c r="HT16" s="0" t="n">
        <f aca="false">HT14</f>
        <v>4.25</v>
      </c>
      <c r="HU16" s="0" t="n">
        <f aca="false">HU14</f>
        <v>1.82</v>
      </c>
      <c r="HV16" s="0" t="n">
        <f aca="false">HV14</f>
        <v>3.5</v>
      </c>
      <c r="HW16" s="0" t="n">
        <f aca="false">HW14</f>
        <v>1.53</v>
      </c>
      <c r="HX16" s="0" t="n">
        <f aca="false">HX14</f>
        <v>1.4</v>
      </c>
      <c r="HY16" s="0" t="n">
        <f aca="false">HY14</f>
        <v>1.6</v>
      </c>
      <c r="HZ16" s="0" t="n">
        <f aca="false">HZ14</f>
        <v>1.42</v>
      </c>
      <c r="IA16" s="0" t="n">
        <f aca="false">IA14</f>
        <v>7.5</v>
      </c>
      <c r="IB16" s="0" t="n">
        <f aca="false">IB14</f>
        <v>15</v>
      </c>
      <c r="IC16" s="0" t="n">
        <f aca="false">IC14</f>
        <v>4.3</v>
      </c>
      <c r="ID16" s="0" t="n">
        <f aca="false">ID14</f>
        <v>1.7</v>
      </c>
      <c r="IE16" s="0" t="n">
        <f aca="false">IE14</f>
        <v>0.225</v>
      </c>
      <c r="IF16" s="0" t="n">
        <f aca="false">IF14</f>
        <v>1.5</v>
      </c>
      <c r="IG16" s="0" t="n">
        <f aca="false">IG14</f>
        <v>2.8</v>
      </c>
      <c r="IH16" s="0" t="n">
        <f aca="false">IH14</f>
        <v>2</v>
      </c>
      <c r="II16" s="0" t="n">
        <f aca="false">II14</f>
        <v>0.725</v>
      </c>
      <c r="IJ16" s="0" t="n">
        <f aca="false">IJ14</f>
        <v>1.3</v>
      </c>
      <c r="IK16" s="0" t="n">
        <f aca="false">IK14</f>
        <v>0</v>
      </c>
      <c r="IL16" s="0" t="n">
        <f aca="false">IL14</f>
        <v>0</v>
      </c>
      <c r="IM16" s="0" t="n">
        <f aca="false">IM14</f>
        <v>0</v>
      </c>
      <c r="IN16" s="0" t="n">
        <f aca="false">IN14</f>
        <v>7.4</v>
      </c>
      <c r="IO16" s="0" t="n">
        <f aca="false">IO14</f>
        <v>6.37</v>
      </c>
      <c r="IP16" s="0" t="n">
        <f aca="false">IP14</f>
        <v>1.35</v>
      </c>
      <c r="IQ16" s="0" t="n">
        <f aca="false">IQ14</f>
        <v>1.77</v>
      </c>
      <c r="IR16" s="0" t="n">
        <f aca="false">IR14</f>
        <v>105</v>
      </c>
      <c r="IS16" s="0" t="n">
        <f aca="false">IS14</f>
        <v>59</v>
      </c>
      <c r="IT16" s="0" t="n">
        <f aca="false">IT14</f>
        <v>9</v>
      </c>
    </row>
    <row r="17" customFormat="false" ht="15.65" hidden="false" customHeight="false" outlineLevel="0" collapsed="false">
      <c r="A17" s="0" t="n">
        <v>1</v>
      </c>
      <c r="B17" s="0" t="n">
        <v>1</v>
      </c>
      <c r="C17" s="0" t="n">
        <v>1</v>
      </c>
      <c r="D17" s="0" t="s">
        <v>394</v>
      </c>
      <c r="R17" s="0" t="n">
        <v>1</v>
      </c>
      <c r="T17" s="0" t="n">
        <v>1</v>
      </c>
      <c r="U17" s="106" t="n">
        <f aca="false">A17*(BP17+CB17+CM17+EB17)</f>
        <v>1.95833333333333</v>
      </c>
      <c r="V17" s="106" t="n">
        <f aca="false">(CY17*EY17/12)*EU17*A17</f>
        <v>0</v>
      </c>
      <c r="W17" s="106" t="n">
        <f aca="false">A17*(BQ17+CC17)</f>
        <v>0</v>
      </c>
      <c r="X17" s="106" t="n">
        <f aca="false">DZ17*A17</f>
        <v>0</v>
      </c>
      <c r="Y17" s="106" t="n">
        <f aca="false">DX17*A17</f>
        <v>0</v>
      </c>
      <c r="Z17" s="106" t="n">
        <f aca="false">BR17*A17</f>
        <v>0</v>
      </c>
      <c r="AA17" s="106" t="n">
        <f aca="false">CX17*A17</f>
        <v>0</v>
      </c>
      <c r="AB17" s="106" t="n">
        <f aca="false">CT17*A17</f>
        <v>0</v>
      </c>
      <c r="AC17" s="106" t="n">
        <f aca="false">DR17*A17</f>
        <v>0</v>
      </c>
      <c r="AD17" s="106" t="n">
        <f aca="false">DE17*A17</f>
        <v>0</v>
      </c>
      <c r="AE17" s="106" t="n">
        <f aca="false">DQ17*A17</f>
        <v>0</v>
      </c>
      <c r="AF17" s="106" t="n">
        <f aca="false">CU17*A17</f>
        <v>0</v>
      </c>
      <c r="AG17" s="106" t="n">
        <f aca="false">DY17</f>
        <v>0</v>
      </c>
      <c r="AH17" s="106" t="n">
        <f aca="false">A17*(CR17+(IF(EU17=0,CY17*EY17/12,0)))</f>
        <v>0</v>
      </c>
      <c r="AI17" s="106" t="n">
        <f aca="false">CS17*A17</f>
        <v>0</v>
      </c>
      <c r="AJ17" s="106" t="n">
        <f aca="false">CW17*A17</f>
        <v>0</v>
      </c>
      <c r="AK17" s="106" t="n">
        <f aca="false">EA17*A17</f>
        <v>0</v>
      </c>
      <c r="AL17" s="106" t="n">
        <f aca="false">IF(EA17&gt;0,1,0)*S17*A17</f>
        <v>0</v>
      </c>
      <c r="AM17" s="106" t="n">
        <f aca="false">(BW17+CG17+CO17+DB17+DK17+DU17+EE17)*A17</f>
        <v>0.0333333333333333</v>
      </c>
      <c r="AN17" s="106" t="n">
        <f aca="false">(BV17+CF17+CN17+DA17+DJ17+DT17+ED17)*A17</f>
        <v>0.833333333333333</v>
      </c>
      <c r="AO17" s="106" t="n">
        <f aca="false">(CZ17+DI17+DS17)*A17</f>
        <v>0</v>
      </c>
      <c r="AP17" s="106" t="n">
        <f aca="false">A17*(EC17+BS17+CE17)</f>
        <v>0</v>
      </c>
      <c r="AQ17" s="106" t="n">
        <f aca="false">IF(EK17&gt;48,4,IF(EK17&gt;33,3,2))*(A17*B17)+(IF(ISNUMBER(T17),0,IF(T17="PC",A17*C17,0)))</f>
        <v>2</v>
      </c>
      <c r="AR17" s="106" t="n">
        <f aca="false">A17*(Q17+P17)</f>
        <v>0</v>
      </c>
      <c r="AS17" s="106" t="n">
        <f aca="false">BX17*A17</f>
        <v>1</v>
      </c>
      <c r="AT17" s="106" t="n">
        <f aca="false">K17*A17</f>
        <v>0</v>
      </c>
      <c r="AU17" s="106" t="n">
        <f aca="false">(BY17+CH17+CP17+DC17+DL17+DV17+EF17+EI17)*A17</f>
        <v>42.5370833333333</v>
      </c>
      <c r="AV17" s="106" t="n">
        <f aca="false">(BZ17+CI17+CQ17+DD17+DM17+DW17+EG17)*A17</f>
        <v>29.32</v>
      </c>
      <c r="AW17" s="106" t="n">
        <f aca="false">EH17*A17</f>
        <v>0</v>
      </c>
      <c r="AX17" s="107" t="n">
        <f aca="false">A17*CJ17</f>
        <v>0</v>
      </c>
      <c r="AY17" s="107"/>
      <c r="AZ17" s="107" t="n">
        <f aca="false">A17*CK17</f>
        <v>0</v>
      </c>
      <c r="BA17" s="107"/>
      <c r="BB17" s="107" t="n">
        <f aca="false">A17*CL17</f>
        <v>0</v>
      </c>
      <c r="BC17" s="107" t="n">
        <f aca="false">IF(C17&gt;0,IF(ISNUMBER(T17),EL17*C17*A17/12,IF(T17="DB",A17*E17/12,IF(T17="DC",A17*C17*EL17/12,IF(T17="PC",2*EL17*A17/12,IF(T17="AC",A17*C17*EL17/12,IF(T17="WD",0,"ERROR IN TEST COLLUMN")))))),0)</f>
        <v>1</v>
      </c>
      <c r="BD17" s="107" t="n">
        <f aca="false">IF(C17&gt;=1,IF(ISNUMBER(T17),0,IF(T17="DB",E17*A17*(C17-1)/12,IF(T17="WD",E17*S17/12,0))),0)</f>
        <v>0</v>
      </c>
      <c r="BE17" s="107" t="n">
        <f aca="false">IF(M17&gt;0,((E17/(M17+1))*Q17)*A17/12,Q17*E17*A17/12)</f>
        <v>0</v>
      </c>
      <c r="BF17" s="107" t="n">
        <f aca="false">DN17*A17</f>
        <v>0</v>
      </c>
      <c r="BG17" s="107" t="n">
        <f aca="false">DO17*A17</f>
        <v>0</v>
      </c>
      <c r="BH17" s="107" t="n">
        <f aca="false">DP17*A17</f>
        <v>0</v>
      </c>
      <c r="BI17" s="107" t="n">
        <f aca="false">CY17*A17</f>
        <v>0</v>
      </c>
      <c r="BJ17" s="107" t="n">
        <f aca="false">IF(GG17=0,0,(CW17/GG17*12)*A17)</f>
        <v>0</v>
      </c>
      <c r="BK17" s="107" t="n">
        <f aca="false">DF17*A17</f>
        <v>0</v>
      </c>
      <c r="BL17" s="107" t="n">
        <f aca="false">DG17*A17</f>
        <v>0</v>
      </c>
      <c r="BM17" s="107" t="n">
        <f aca="false">DH17*A17</f>
        <v>0</v>
      </c>
      <c r="BN17" s="60" t="s">
        <v>395</v>
      </c>
      <c r="BO17" s="0" t="n">
        <f aca="false">B17*EJ17*EK17/144</f>
        <v>2</v>
      </c>
      <c r="BP17" s="0" t="n">
        <f aca="false">((BT17*HS17)+(BU17*HT17))/12</f>
        <v>1.45833333333333</v>
      </c>
      <c r="BT17" s="0" t="n">
        <f aca="false">B17*((2*EK17))/12</f>
        <v>4</v>
      </c>
      <c r="BU17" s="0" t="n">
        <f aca="false">B17*EJ17/6</f>
        <v>2</v>
      </c>
      <c r="BV17" s="0" t="n">
        <f aca="false">BO17*2/FY17</f>
        <v>0.666666666666667</v>
      </c>
      <c r="BW17" s="0" t="n">
        <f aca="false">BO17*2*(FW17+FX17)/FV17</f>
        <v>0.0266666666666667</v>
      </c>
      <c r="BX17" s="0" t="n">
        <f aca="false">B17</f>
        <v>1</v>
      </c>
      <c r="BY17" s="0" t="n">
        <f aca="false">(BP17*EP17)+(BT17*(EQ17+ES17))+(B17*((4*II17)+(2*(IJ17+IK17+IL17))+HU17+HR17+HX17+HV17+HW17+HQ17+IN17+HY17))</f>
        <v>33.3970833333333</v>
      </c>
      <c r="BZ17" s="103" t="n">
        <f aca="false">B17*(HY17+(GB17*(FW17+FX17+1)))</f>
        <v>18.22</v>
      </c>
      <c r="CA17" s="0" t="n">
        <f aca="false">C17*EL17*EM17/144</f>
        <v>0.5</v>
      </c>
      <c r="CB17" s="0" t="n">
        <f aca="false">CA17</f>
        <v>0.5</v>
      </c>
      <c r="CD17" s="0" t="n">
        <f aca="false">C17</f>
        <v>1</v>
      </c>
      <c r="CF17" s="0" t="n">
        <f aca="false">2*CA17/FY17</f>
        <v>0.166666666666667</v>
      </c>
      <c r="CG17" s="0" t="n">
        <f aca="false">2*CA17*(FW17+FX17)/FV17</f>
        <v>0.00666666666666667</v>
      </c>
      <c r="CH17" s="0" t="n">
        <f aca="false">((EP17+EQ17)*CA17)+((IF(EM17&lt;ET17,IA17,IB17)+HQ17)*C17)</f>
        <v>9.14</v>
      </c>
      <c r="CI17" s="60" t="n">
        <f aca="false">C17*(((FW17+FX17+1)*GC17))</f>
        <v>11.1</v>
      </c>
      <c r="EJ17" s="0" t="n">
        <v>12</v>
      </c>
      <c r="EK17" s="103" t="n">
        <v>24</v>
      </c>
      <c r="EL17" s="0" t="n">
        <v>12</v>
      </c>
      <c r="EM17" s="103" t="n">
        <v>6</v>
      </c>
      <c r="EP17" s="0" t="n">
        <f aca="false">EP15</f>
        <v>0.91</v>
      </c>
      <c r="EQ17" s="0" t="n">
        <f aca="false">EQ15</f>
        <v>0.57</v>
      </c>
      <c r="ER17" s="0" t="n">
        <f aca="false">ER15</f>
        <v>0.135</v>
      </c>
      <c r="ES17" s="0" t="n">
        <f aca="false">ES15</f>
        <v>0.525</v>
      </c>
      <c r="ET17" s="0" t="n">
        <f aca="false">ET15</f>
        <v>6.062</v>
      </c>
      <c r="EU17" s="0" t="n">
        <f aca="false">EU15</f>
        <v>0</v>
      </c>
      <c r="EV17" s="0" t="n">
        <f aca="false">EV15</f>
        <v>0</v>
      </c>
      <c r="EW17" s="0" t="n">
        <f aca="false">EW15</f>
        <v>0</v>
      </c>
      <c r="EX17" s="0" t="n">
        <f aca="false">EX15</f>
        <v>0</v>
      </c>
      <c r="EY17" s="0" t="n">
        <f aca="false">EY15</f>
        <v>3</v>
      </c>
      <c r="EZ17" s="0" t="n">
        <f aca="false">EZ15</f>
        <v>0</v>
      </c>
      <c r="FA17" s="0" t="n">
        <f aca="false">FA15</f>
        <v>0</v>
      </c>
      <c r="FB17" s="0" t="n">
        <f aca="false">FB15</f>
        <v>0</v>
      </c>
      <c r="FC17" s="0" t="n">
        <f aca="false">FC15</f>
        <v>13.44</v>
      </c>
      <c r="FD17" s="0" t="n">
        <f aca="false">FD15</f>
        <v>60.48</v>
      </c>
      <c r="FE17" s="0" t="n">
        <f aca="false">FE15</f>
        <v>1.97</v>
      </c>
      <c r="FF17" s="0" t="n">
        <f aca="false">FF15</f>
        <v>3.88</v>
      </c>
      <c r="FG17" s="0" t="n">
        <f aca="false">FG15</f>
        <v>5.01</v>
      </c>
      <c r="FH17" s="0" t="n">
        <f aca="false">FH15</f>
        <v>8.15</v>
      </c>
      <c r="FI17" s="0" t="n">
        <f aca="false">FI15</f>
        <v>0.62</v>
      </c>
      <c r="FJ17" s="0" t="n">
        <f aca="false">FJ15</f>
        <v>22</v>
      </c>
      <c r="FK17" s="0" t="n">
        <f aca="false">FK15</f>
        <v>15</v>
      </c>
      <c r="FL17" s="0" t="n">
        <f aca="false">FL15</f>
        <v>16.47</v>
      </c>
      <c r="FM17" s="0" t="n">
        <f aca="false">FM15</f>
        <v>2.75</v>
      </c>
      <c r="FN17" s="0" t="n">
        <f aca="false">FN15</f>
        <v>1</v>
      </c>
      <c r="FO17" s="0" t="n">
        <f aca="false">FO15</f>
        <v>1</v>
      </c>
      <c r="FP17" s="0" t="n">
        <f aca="false">FP15</f>
        <v>1</v>
      </c>
      <c r="FQ17" s="0" t="n">
        <f aca="false">FQ15</f>
        <v>6.062</v>
      </c>
      <c r="FR17" s="0" t="n">
        <f aca="false">FR15</f>
        <v>3</v>
      </c>
      <c r="FS17" s="0" t="n">
        <f aca="false">FS15</f>
        <v>4</v>
      </c>
      <c r="FT17" s="0" t="n">
        <f aca="false">FT15</f>
        <v>8</v>
      </c>
      <c r="FU17" s="0" t="n">
        <f aca="false">FU15</f>
        <v>1</v>
      </c>
      <c r="FV17" s="0" t="n">
        <f aca="false">FV15</f>
        <v>300</v>
      </c>
      <c r="FW17" s="0" t="n">
        <f aca="false">FW15</f>
        <v>1</v>
      </c>
      <c r="FX17" s="0" t="n">
        <f aca="false">FX15</f>
        <v>1</v>
      </c>
      <c r="FY17" s="0" t="n">
        <f aca="false">FY15</f>
        <v>6</v>
      </c>
      <c r="FZ17" s="0" t="n">
        <f aca="false">FZ15</f>
        <v>7.5</v>
      </c>
      <c r="GA17" s="0" t="n">
        <f aca="false">GA15</f>
        <v>0.42</v>
      </c>
      <c r="GB17" s="0" t="n">
        <f aca="false">GB15</f>
        <v>5.54</v>
      </c>
      <c r="GC17" s="0" t="n">
        <f aca="false">GC15</f>
        <v>3.7</v>
      </c>
      <c r="GD17" s="0" t="n">
        <f aca="false">GD15</f>
        <v>2.5</v>
      </c>
      <c r="GE17" s="0" t="n">
        <f aca="false">GE15</f>
        <v>3.15</v>
      </c>
      <c r="GF17" s="0" t="n">
        <f aca="false">GF15</f>
        <v>0.52</v>
      </c>
      <c r="GG17" s="0" t="n">
        <f aca="false">GG15</f>
        <v>4</v>
      </c>
      <c r="GH17" s="0" t="n">
        <f aca="false">GH15</f>
        <v>1</v>
      </c>
      <c r="GI17" s="0" t="n">
        <f aca="false">GI15</f>
        <v>4</v>
      </c>
      <c r="GJ17" s="0" t="n">
        <f aca="false">GJ15</f>
        <v>1</v>
      </c>
      <c r="GK17" s="0" t="n">
        <f aca="false">GK15</f>
        <v>1</v>
      </c>
      <c r="GL17" s="0" t="n">
        <f aca="false">GL15</f>
        <v>1</v>
      </c>
      <c r="GM17" s="0" t="n">
        <f aca="false">GM15</f>
        <v>2</v>
      </c>
      <c r="GN17" s="0" t="n">
        <f aca="false">GN15</f>
        <v>30</v>
      </c>
      <c r="GO17" s="0" t="n">
        <f aca="false">GO15</f>
        <v>39.6</v>
      </c>
      <c r="GP17" s="0" t="n">
        <f aca="false">GP15</f>
        <v>400</v>
      </c>
      <c r="GQ17" s="0" t="n">
        <f aca="false">GQ15</f>
        <v>240</v>
      </c>
      <c r="GR17" s="0" t="n">
        <f aca="false">GR15</f>
        <v>474.72</v>
      </c>
      <c r="GS17" s="0" t="n">
        <f aca="false">GS15</f>
        <v>240</v>
      </c>
      <c r="GT17" s="0" t="n">
        <f aca="false">GT15</f>
        <v>37.5</v>
      </c>
      <c r="GU17" s="0" t="n">
        <f aca="false">GU15</f>
        <v>350</v>
      </c>
      <c r="GV17" s="0" t="n">
        <f aca="false">GV15</f>
        <v>240</v>
      </c>
      <c r="GW17" s="0" t="n">
        <f aca="false">GW15</f>
        <v>240</v>
      </c>
      <c r="GX17" s="0" t="n">
        <f aca="false">GX15</f>
        <v>163.7</v>
      </c>
      <c r="GY17" s="0" t="n">
        <f aca="false">GY15</f>
        <v>35</v>
      </c>
      <c r="GZ17" s="0" t="n">
        <f aca="false">GZ15</f>
        <v>25</v>
      </c>
      <c r="HA17" s="0" t="n">
        <f aca="false">HA15</f>
        <v>5</v>
      </c>
      <c r="HB17" s="0" t="str">
        <f aca="false">HB15</f>
        <v>z</v>
      </c>
      <c r="HC17" s="0" t="n">
        <f aca="false">HC15</f>
        <v>4</v>
      </c>
      <c r="HD17" s="0" t="n">
        <f aca="false">HD15</f>
        <v>2.53</v>
      </c>
      <c r="HE17" s="0" t="n">
        <f aca="false">HE15</f>
        <v>30.26</v>
      </c>
      <c r="HF17" s="0" t="n">
        <f aca="false">HF15</f>
        <v>11.3</v>
      </c>
      <c r="HG17" s="0" t="n">
        <f aca="false">HG15</f>
        <v>5.3</v>
      </c>
      <c r="HH17" s="0" t="n">
        <f aca="false">HH15</f>
        <v>18.13</v>
      </c>
      <c r="HI17" s="0" t="n">
        <f aca="false">HI15</f>
        <v>15</v>
      </c>
      <c r="HJ17" s="0" t="n">
        <f aca="false">HJ15</f>
        <v>0</v>
      </c>
      <c r="HK17" s="0" t="n">
        <f aca="false">HK15</f>
        <v>300</v>
      </c>
      <c r="HL17" s="0" t="n">
        <f aca="false">HL15</f>
        <v>130</v>
      </c>
      <c r="HM17" s="0" t="n">
        <f aca="false">HM15</f>
        <v>120</v>
      </c>
      <c r="HN17" s="0" t="n">
        <f aca="false">HN15</f>
        <v>110</v>
      </c>
      <c r="HO17" s="0" t="n">
        <f aca="false">HO15</f>
        <v>50</v>
      </c>
      <c r="HP17" s="0" t="n">
        <f aca="false">HP15</f>
        <v>1.88</v>
      </c>
      <c r="HQ17" s="0" t="n">
        <f aca="false">HQ15</f>
        <v>0.9</v>
      </c>
      <c r="HR17" s="0" t="n">
        <f aca="false">HR15</f>
        <v>4.04</v>
      </c>
      <c r="HS17" s="0" t="n">
        <f aca="false">HS15</f>
        <v>2.25</v>
      </c>
      <c r="HT17" s="0" t="n">
        <f aca="false">HT15</f>
        <v>4.25</v>
      </c>
      <c r="HU17" s="0" t="n">
        <f aca="false">HU15</f>
        <v>1.82</v>
      </c>
      <c r="HV17" s="0" t="n">
        <f aca="false">HV15</f>
        <v>3.5</v>
      </c>
      <c r="HW17" s="0" t="n">
        <f aca="false">HW15</f>
        <v>1.53</v>
      </c>
      <c r="HX17" s="0" t="n">
        <f aca="false">HX15</f>
        <v>1.4</v>
      </c>
      <c r="HY17" s="0" t="n">
        <f aca="false">HY15</f>
        <v>1.6</v>
      </c>
      <c r="HZ17" s="0" t="n">
        <f aca="false">HZ15</f>
        <v>1.42</v>
      </c>
      <c r="IA17" s="0" t="n">
        <f aca="false">IA15</f>
        <v>7.5</v>
      </c>
      <c r="IB17" s="0" t="n">
        <f aca="false">IB15</f>
        <v>15</v>
      </c>
      <c r="IC17" s="0" t="n">
        <f aca="false">IC15</f>
        <v>4.3</v>
      </c>
      <c r="ID17" s="0" t="n">
        <f aca="false">ID15</f>
        <v>1.7</v>
      </c>
      <c r="IE17" s="0" t="n">
        <f aca="false">IE15</f>
        <v>0.225</v>
      </c>
      <c r="IF17" s="0" t="n">
        <f aca="false">IF15</f>
        <v>1.5</v>
      </c>
      <c r="IG17" s="0" t="n">
        <f aca="false">IG15</f>
        <v>2.8</v>
      </c>
      <c r="IH17" s="0" t="n">
        <f aca="false">IH15</f>
        <v>2</v>
      </c>
      <c r="II17" s="0" t="n">
        <f aca="false">II15</f>
        <v>0.725</v>
      </c>
      <c r="IJ17" s="0" t="n">
        <f aca="false">IJ15</f>
        <v>1.3</v>
      </c>
      <c r="IK17" s="0" t="n">
        <f aca="false">IK15</f>
        <v>0</v>
      </c>
      <c r="IL17" s="0" t="n">
        <f aca="false">IL15</f>
        <v>0</v>
      </c>
      <c r="IM17" s="0" t="n">
        <f aca="false">IM15</f>
        <v>0</v>
      </c>
      <c r="IN17" s="0" t="n">
        <f aca="false">IN15</f>
        <v>7.4</v>
      </c>
      <c r="IO17" s="0" t="n">
        <f aca="false">IO15</f>
        <v>6.37</v>
      </c>
      <c r="IP17" s="0" t="n">
        <f aca="false">IP15</f>
        <v>1.35</v>
      </c>
      <c r="IQ17" s="0" t="n">
        <f aca="false">IQ15</f>
        <v>1.77</v>
      </c>
      <c r="IR17" s="0" t="n">
        <f aca="false">IR15</f>
        <v>105</v>
      </c>
      <c r="IS17" s="0" t="n">
        <f aca="false">IS15</f>
        <v>59</v>
      </c>
      <c r="IT17" s="0" t="n">
        <f aca="false">IT15</f>
        <v>9</v>
      </c>
    </row>
    <row r="18" customFormat="false" ht="15.65" hidden="false" customHeight="false" outlineLevel="0" collapsed="false">
      <c r="A18" s="0" t="n">
        <v>1</v>
      </c>
      <c r="B18" s="0" t="n">
        <v>1</v>
      </c>
      <c r="C18" s="0" t="n">
        <v>1</v>
      </c>
      <c r="D18" s="0" t="s">
        <v>396</v>
      </c>
      <c r="R18" s="0" t="n">
        <v>1</v>
      </c>
      <c r="T18" s="0" t="n">
        <v>1</v>
      </c>
      <c r="U18" s="106" t="n">
        <f aca="false">A18*(BP18+CB18+CM18+EB18)</f>
        <v>0</v>
      </c>
      <c r="V18" s="106" t="n">
        <f aca="false">(CY18*EY18/12)*EU18*A18</f>
        <v>0</v>
      </c>
      <c r="W18" s="106" t="n">
        <f aca="false">A18*(BQ18+CC18)</f>
        <v>2.5</v>
      </c>
      <c r="X18" s="106" t="n">
        <f aca="false">DZ18*A18</f>
        <v>0</v>
      </c>
      <c r="Y18" s="106" t="n">
        <f aca="false">DX18*A18</f>
        <v>0</v>
      </c>
      <c r="Z18" s="106" t="n">
        <f aca="false">BR18*A18</f>
        <v>0</v>
      </c>
      <c r="AA18" s="106" t="n">
        <f aca="false">CX18*A18</f>
        <v>0</v>
      </c>
      <c r="AB18" s="106" t="n">
        <f aca="false">CT18*A18</f>
        <v>0</v>
      </c>
      <c r="AC18" s="106" t="n">
        <f aca="false">DR18*A18</f>
        <v>0</v>
      </c>
      <c r="AD18" s="106" t="n">
        <f aca="false">DE18*A18</f>
        <v>0</v>
      </c>
      <c r="AE18" s="106" t="n">
        <f aca="false">DQ18*A18</f>
        <v>0</v>
      </c>
      <c r="AF18" s="106" t="n">
        <f aca="false">CU18*A18</f>
        <v>0</v>
      </c>
      <c r="AG18" s="106" t="n">
        <f aca="false">DY18</f>
        <v>0</v>
      </c>
      <c r="AH18" s="106" t="n">
        <f aca="false">A18*(CR18+(IF(EU18=0,CY18*EY18/12,0)))</f>
        <v>0</v>
      </c>
      <c r="AI18" s="106" t="n">
        <f aca="false">CS18*A18</f>
        <v>0</v>
      </c>
      <c r="AJ18" s="106" t="n">
        <f aca="false">CW18*A18</f>
        <v>0</v>
      </c>
      <c r="AK18" s="106" t="n">
        <f aca="false">EA18*A18</f>
        <v>0</v>
      </c>
      <c r="AL18" s="106" t="n">
        <f aca="false">IF(EA18&gt;0,1,0)*S18*A18</f>
        <v>0</v>
      </c>
      <c r="AM18" s="106" t="n">
        <f aca="false">(BW18+CG18+CO18+DB18+DK18+DU18+EE18)*A18</f>
        <v>0.0333333333333333</v>
      </c>
      <c r="AN18" s="106" t="n">
        <f aca="false">(BV18+CF18+CN18+DA18+DJ18+DT18+ED18)*A18</f>
        <v>0.833333333333333</v>
      </c>
      <c r="AO18" s="106" t="n">
        <f aca="false">(CZ18+DI18+DS18)*A18</f>
        <v>0</v>
      </c>
      <c r="AP18" s="106" t="n">
        <f aca="false">A18*(EC18+BS18+CE18)</f>
        <v>0</v>
      </c>
      <c r="AQ18" s="106" t="n">
        <f aca="false">IF(EK18&gt;48,4,IF(EK18&gt;33,3,2))*(A18*B18)+(IF(ISNUMBER(T18),0,IF(T18="PC",A18*C18,0)))</f>
        <v>2</v>
      </c>
      <c r="AR18" s="106" t="n">
        <f aca="false">A18*(Q18+P18)</f>
        <v>0</v>
      </c>
      <c r="AS18" s="106" t="n">
        <f aca="false">BX18*A18</f>
        <v>1</v>
      </c>
      <c r="AT18" s="106" t="n">
        <f aca="false">K18*A18</f>
        <v>0</v>
      </c>
      <c r="AU18" s="106" t="n">
        <f aca="false">(BY18+CH18+CP18+DC18+DL18+DV18+EF18+EI18)*A18</f>
        <v>25.34</v>
      </c>
      <c r="AV18" s="106" t="n">
        <f aca="false">(BZ18+CI18+CQ18+DD18+DM18+DW18+EG18)*A18</f>
        <v>29.32</v>
      </c>
      <c r="AW18" s="106" t="n">
        <f aca="false">EH18*A18</f>
        <v>0</v>
      </c>
      <c r="AX18" s="107" t="n">
        <f aca="false">A18*CJ18</f>
        <v>0</v>
      </c>
      <c r="AY18" s="107"/>
      <c r="AZ18" s="107" t="n">
        <f aca="false">A18*CK18</f>
        <v>0</v>
      </c>
      <c r="BA18" s="107"/>
      <c r="BB18" s="107" t="n">
        <f aca="false">A18*CL18</f>
        <v>0</v>
      </c>
      <c r="BC18" s="107" t="n">
        <f aca="false">IF(C18&gt;0,IF(ISNUMBER(T18),EL18*C18*A18/12,IF(T18="DB",A18*E18/12,IF(T18="DC",A18*C18*EL18/12,IF(T18="PC",2*EL18*A18/12,IF(T18="AC",A18*C18*EL18/12,IF(T18="WD",0,"ERROR IN TEST COLLUMN")))))),0)</f>
        <v>1</v>
      </c>
      <c r="BD18" s="107" t="n">
        <f aca="false">IF(C18&gt;=1,IF(ISNUMBER(T18),0,IF(T18="DB",E18*A18*(C18-1)/12,IF(T18="WD",E18*S18/12,0))),0)</f>
        <v>0</v>
      </c>
      <c r="BE18" s="107" t="n">
        <f aca="false">IF(M18&gt;0,((E18/(M18+1))*Q18)*A18/12,Q18*E18*A18/12)</f>
        <v>0</v>
      </c>
      <c r="BF18" s="107" t="n">
        <f aca="false">DN18*A18</f>
        <v>0</v>
      </c>
      <c r="BG18" s="107" t="n">
        <f aca="false">DO18*A18</f>
        <v>0</v>
      </c>
      <c r="BH18" s="107" t="n">
        <f aca="false">DP18*A18</f>
        <v>0</v>
      </c>
      <c r="BI18" s="107" t="n">
        <f aca="false">CY18*A18</f>
        <v>0</v>
      </c>
      <c r="BJ18" s="107" t="n">
        <f aca="false">IF(GG18=0,0,(CW18/GG18*12)*A18)</f>
        <v>0</v>
      </c>
      <c r="BK18" s="107" t="n">
        <f aca="false">DF18*A18</f>
        <v>0</v>
      </c>
      <c r="BL18" s="107" t="n">
        <f aca="false">DG18*A18</f>
        <v>0</v>
      </c>
      <c r="BM18" s="107" t="n">
        <f aca="false">DH18*A18</f>
        <v>0</v>
      </c>
      <c r="BN18" s="60" t="s">
        <v>397</v>
      </c>
      <c r="BO18" s="0" t="n">
        <f aca="false">B18*EJ18*EK18/144</f>
        <v>2</v>
      </c>
      <c r="BQ18" s="0" t="n">
        <f aca="false">BO18</f>
        <v>2</v>
      </c>
      <c r="BV18" s="0" t="n">
        <f aca="false">BO18*2/FY18</f>
        <v>0.666666666666667</v>
      </c>
      <c r="BW18" s="0" t="n">
        <f aca="false">BO18*2*(FW18+FX18)/FV18</f>
        <v>0.0266666666666667</v>
      </c>
      <c r="BX18" s="0" t="n">
        <f aca="false">B18</f>
        <v>1</v>
      </c>
      <c r="BY18" s="0" t="n">
        <f aca="false">(B18*(HR18+HQ18+HU18+HV18+HW18+HY18))+(BO18*HZ18)</f>
        <v>16.23</v>
      </c>
      <c r="BZ18" s="103" t="n">
        <f aca="false">B18*(HY18+(GB18*(FW18+FX18+1)))</f>
        <v>18.22</v>
      </c>
      <c r="CA18" s="0" t="n">
        <f aca="false">C18*EL18*EM18/144</f>
        <v>0.5</v>
      </c>
      <c r="CC18" s="0" t="n">
        <f aca="false">CA18</f>
        <v>0.5</v>
      </c>
      <c r="CD18" s="0" t="n">
        <f aca="false">C18</f>
        <v>1</v>
      </c>
      <c r="CF18" s="0" t="n">
        <f aca="false">2*CA18/FY18</f>
        <v>0.166666666666667</v>
      </c>
      <c r="CG18" s="0" t="n">
        <f aca="false">2*CA18*(FW18+FX18)/FV18</f>
        <v>0.00666666666666667</v>
      </c>
      <c r="CH18" s="0" t="n">
        <f aca="false">((IF(EM18&lt;ET18,IA18,IB18)+HQ18)*C18)+(CA18*HZ18)</f>
        <v>9.11</v>
      </c>
      <c r="CI18" s="60" t="n">
        <f aca="false">C18*(((FW18+FX18+1)*GC18))</f>
        <v>11.1</v>
      </c>
      <c r="EJ18" s="0" t="n">
        <v>12</v>
      </c>
      <c r="EK18" s="103" t="n">
        <v>24</v>
      </c>
      <c r="EL18" s="0" t="n">
        <v>12</v>
      </c>
      <c r="EM18" s="103" t="n">
        <v>6</v>
      </c>
      <c r="EP18" s="0" t="n">
        <f aca="false">EP16</f>
        <v>0.91</v>
      </c>
      <c r="EQ18" s="0" t="n">
        <f aca="false">EQ16</f>
        <v>0.57</v>
      </c>
      <c r="ER18" s="0" t="n">
        <f aca="false">ER16</f>
        <v>0.135</v>
      </c>
      <c r="ES18" s="0" t="n">
        <f aca="false">ES16</f>
        <v>0.525</v>
      </c>
      <c r="ET18" s="0" t="n">
        <f aca="false">ET16</f>
        <v>6.062</v>
      </c>
      <c r="EU18" s="0" t="n">
        <f aca="false">EU16</f>
        <v>0</v>
      </c>
      <c r="EV18" s="0" t="n">
        <f aca="false">EV16</f>
        <v>0</v>
      </c>
      <c r="EW18" s="0" t="n">
        <f aca="false">EW16</f>
        <v>0</v>
      </c>
      <c r="EX18" s="0" t="n">
        <f aca="false">EX16</f>
        <v>0</v>
      </c>
      <c r="EY18" s="0" t="n">
        <f aca="false">EY16</f>
        <v>3</v>
      </c>
      <c r="EZ18" s="0" t="n">
        <f aca="false">EZ16</f>
        <v>0</v>
      </c>
      <c r="FA18" s="0" t="n">
        <f aca="false">FA16</f>
        <v>0</v>
      </c>
      <c r="FB18" s="0" t="n">
        <f aca="false">FB16</f>
        <v>0</v>
      </c>
      <c r="FC18" s="0" t="n">
        <f aca="false">FC16</f>
        <v>13.44</v>
      </c>
      <c r="FD18" s="0" t="n">
        <f aca="false">FD16</f>
        <v>60.48</v>
      </c>
      <c r="FE18" s="0" t="n">
        <f aca="false">FE16</f>
        <v>1.97</v>
      </c>
      <c r="FF18" s="0" t="n">
        <f aca="false">FF16</f>
        <v>3.88</v>
      </c>
      <c r="FG18" s="0" t="n">
        <f aca="false">FG16</f>
        <v>5.01</v>
      </c>
      <c r="FH18" s="0" t="n">
        <f aca="false">FH16</f>
        <v>8.15</v>
      </c>
      <c r="FI18" s="0" t="n">
        <f aca="false">FI16</f>
        <v>0.62</v>
      </c>
      <c r="FJ18" s="0" t="n">
        <f aca="false">FJ16</f>
        <v>22</v>
      </c>
      <c r="FK18" s="0" t="n">
        <f aca="false">FK16</f>
        <v>15</v>
      </c>
      <c r="FL18" s="0" t="n">
        <f aca="false">FL16</f>
        <v>16.47</v>
      </c>
      <c r="FM18" s="0" t="n">
        <f aca="false">FM16</f>
        <v>2.75</v>
      </c>
      <c r="FN18" s="0" t="n">
        <f aca="false">FN16</f>
        <v>1</v>
      </c>
      <c r="FO18" s="0" t="n">
        <f aca="false">FO16</f>
        <v>1</v>
      </c>
      <c r="FP18" s="0" t="n">
        <f aca="false">FP16</f>
        <v>1</v>
      </c>
      <c r="FQ18" s="0" t="n">
        <f aca="false">FQ16</f>
        <v>6.062</v>
      </c>
      <c r="FR18" s="0" t="n">
        <f aca="false">FR16</f>
        <v>3</v>
      </c>
      <c r="FS18" s="0" t="n">
        <f aca="false">FS16</f>
        <v>4</v>
      </c>
      <c r="FT18" s="0" t="n">
        <f aca="false">FT16</f>
        <v>8</v>
      </c>
      <c r="FU18" s="0" t="n">
        <f aca="false">FU16</f>
        <v>1</v>
      </c>
      <c r="FV18" s="0" t="n">
        <f aca="false">FV16</f>
        <v>300</v>
      </c>
      <c r="FW18" s="0" t="n">
        <f aca="false">FW16</f>
        <v>1</v>
      </c>
      <c r="FX18" s="0" t="n">
        <f aca="false">FX16</f>
        <v>1</v>
      </c>
      <c r="FY18" s="0" t="n">
        <f aca="false">FY16</f>
        <v>6</v>
      </c>
      <c r="FZ18" s="0" t="n">
        <f aca="false">FZ16</f>
        <v>7.5</v>
      </c>
      <c r="GA18" s="0" t="n">
        <f aca="false">GA16</f>
        <v>0.42</v>
      </c>
      <c r="GB18" s="0" t="n">
        <f aca="false">GB16</f>
        <v>5.54</v>
      </c>
      <c r="GC18" s="0" t="n">
        <f aca="false">GC16</f>
        <v>3.7</v>
      </c>
      <c r="GD18" s="0" t="n">
        <f aca="false">GD16</f>
        <v>2.5</v>
      </c>
      <c r="GE18" s="0" t="n">
        <f aca="false">GE16</f>
        <v>3.15</v>
      </c>
      <c r="GF18" s="0" t="n">
        <f aca="false">GF16</f>
        <v>0.52</v>
      </c>
      <c r="GG18" s="0" t="n">
        <f aca="false">GG16</f>
        <v>4</v>
      </c>
      <c r="GH18" s="0" t="n">
        <f aca="false">GH16</f>
        <v>1</v>
      </c>
      <c r="GI18" s="0" t="n">
        <f aca="false">GI16</f>
        <v>4</v>
      </c>
      <c r="GJ18" s="0" t="n">
        <f aca="false">GJ16</f>
        <v>1</v>
      </c>
      <c r="GK18" s="0" t="n">
        <f aca="false">GK16</f>
        <v>1</v>
      </c>
      <c r="GL18" s="0" t="n">
        <f aca="false">GL16</f>
        <v>1</v>
      </c>
      <c r="GM18" s="0" t="n">
        <f aca="false">GM16</f>
        <v>2</v>
      </c>
      <c r="GN18" s="0" t="n">
        <f aca="false">GN16</f>
        <v>30</v>
      </c>
      <c r="GO18" s="0" t="n">
        <f aca="false">GO16</f>
        <v>39.6</v>
      </c>
      <c r="GP18" s="0" t="n">
        <f aca="false">GP16</f>
        <v>400</v>
      </c>
      <c r="GQ18" s="0" t="n">
        <f aca="false">GQ16</f>
        <v>240</v>
      </c>
      <c r="GR18" s="0" t="n">
        <f aca="false">GR16</f>
        <v>474.72</v>
      </c>
      <c r="GS18" s="0" t="n">
        <f aca="false">GS16</f>
        <v>240</v>
      </c>
      <c r="GT18" s="0" t="n">
        <f aca="false">GT16</f>
        <v>37.5</v>
      </c>
      <c r="GU18" s="0" t="n">
        <f aca="false">GU16</f>
        <v>350</v>
      </c>
      <c r="GV18" s="0" t="n">
        <f aca="false">GV16</f>
        <v>240</v>
      </c>
      <c r="GW18" s="0" t="n">
        <f aca="false">GW16</f>
        <v>240</v>
      </c>
      <c r="GX18" s="0" t="n">
        <f aca="false">GX16</f>
        <v>163.7</v>
      </c>
      <c r="GY18" s="0" t="n">
        <f aca="false">GY16</f>
        <v>35</v>
      </c>
      <c r="GZ18" s="0" t="n">
        <f aca="false">GZ16</f>
        <v>25</v>
      </c>
      <c r="HA18" s="0" t="n">
        <f aca="false">HA16</f>
        <v>5</v>
      </c>
      <c r="HB18" s="0" t="str">
        <f aca="false">HB16</f>
        <v>z</v>
      </c>
      <c r="HC18" s="0" t="n">
        <f aca="false">HC16</f>
        <v>4</v>
      </c>
      <c r="HD18" s="0" t="n">
        <f aca="false">HD16</f>
        <v>2.53</v>
      </c>
      <c r="HE18" s="0" t="n">
        <f aca="false">HE16</f>
        <v>30.26</v>
      </c>
      <c r="HF18" s="0" t="n">
        <f aca="false">HF16</f>
        <v>11.3</v>
      </c>
      <c r="HG18" s="0" t="n">
        <f aca="false">HG16</f>
        <v>5.3</v>
      </c>
      <c r="HH18" s="0" t="n">
        <f aca="false">HH16</f>
        <v>18.13</v>
      </c>
      <c r="HI18" s="0" t="n">
        <f aca="false">HI16</f>
        <v>15</v>
      </c>
      <c r="HJ18" s="0" t="n">
        <f aca="false">HJ16</f>
        <v>0</v>
      </c>
      <c r="HK18" s="0" t="n">
        <f aca="false">HK16</f>
        <v>300</v>
      </c>
      <c r="HL18" s="0" t="n">
        <f aca="false">HL16</f>
        <v>130</v>
      </c>
      <c r="HM18" s="0" t="n">
        <f aca="false">HM16</f>
        <v>120</v>
      </c>
      <c r="HN18" s="0" t="n">
        <f aca="false">HN16</f>
        <v>110</v>
      </c>
      <c r="HO18" s="0" t="n">
        <f aca="false">HO16</f>
        <v>50</v>
      </c>
      <c r="HP18" s="0" t="n">
        <f aca="false">HP16</f>
        <v>1.88</v>
      </c>
      <c r="HQ18" s="0" t="n">
        <f aca="false">HQ16</f>
        <v>0.9</v>
      </c>
      <c r="HR18" s="0" t="n">
        <f aca="false">HR16</f>
        <v>4.04</v>
      </c>
      <c r="HS18" s="0" t="n">
        <f aca="false">HS16</f>
        <v>2.25</v>
      </c>
      <c r="HT18" s="0" t="n">
        <f aca="false">HT16</f>
        <v>4.25</v>
      </c>
      <c r="HU18" s="0" t="n">
        <f aca="false">HU16</f>
        <v>1.82</v>
      </c>
      <c r="HV18" s="0" t="n">
        <f aca="false">HV16</f>
        <v>3.5</v>
      </c>
      <c r="HW18" s="0" t="n">
        <f aca="false">HW16</f>
        <v>1.53</v>
      </c>
      <c r="HX18" s="0" t="n">
        <f aca="false">HX16</f>
        <v>1.4</v>
      </c>
      <c r="HY18" s="0" t="n">
        <f aca="false">HY16</f>
        <v>1.6</v>
      </c>
      <c r="HZ18" s="0" t="n">
        <f aca="false">HZ16</f>
        <v>1.42</v>
      </c>
      <c r="IA18" s="0" t="n">
        <f aca="false">IA16</f>
        <v>7.5</v>
      </c>
      <c r="IB18" s="0" t="n">
        <f aca="false">IB16</f>
        <v>15</v>
      </c>
      <c r="IC18" s="0" t="n">
        <f aca="false">IC16</f>
        <v>4.3</v>
      </c>
      <c r="ID18" s="0" t="n">
        <f aca="false">ID16</f>
        <v>1.7</v>
      </c>
      <c r="IE18" s="0" t="n">
        <f aca="false">IE16</f>
        <v>0.225</v>
      </c>
      <c r="IF18" s="0" t="n">
        <f aca="false">IF16</f>
        <v>1.5</v>
      </c>
      <c r="IG18" s="0" t="n">
        <f aca="false">IG16</f>
        <v>2.8</v>
      </c>
      <c r="IH18" s="0" t="n">
        <f aca="false">IH16</f>
        <v>2</v>
      </c>
      <c r="II18" s="0" t="n">
        <f aca="false">II16</f>
        <v>0.725</v>
      </c>
      <c r="IJ18" s="0" t="n">
        <f aca="false">IJ16</f>
        <v>1.3</v>
      </c>
      <c r="IK18" s="0" t="n">
        <f aca="false">IK16</f>
        <v>0</v>
      </c>
      <c r="IL18" s="0" t="n">
        <f aca="false">IL16</f>
        <v>0</v>
      </c>
      <c r="IM18" s="0" t="n">
        <f aca="false">IM16</f>
        <v>0</v>
      </c>
      <c r="IN18" s="0" t="n">
        <f aca="false">IN16</f>
        <v>7.4</v>
      </c>
      <c r="IO18" s="0" t="n">
        <f aca="false">IO16</f>
        <v>6.37</v>
      </c>
      <c r="IP18" s="0" t="n">
        <f aca="false">IP16</f>
        <v>1.35</v>
      </c>
      <c r="IQ18" s="0" t="n">
        <f aca="false">IQ16</f>
        <v>1.77</v>
      </c>
      <c r="IR18" s="0" t="n">
        <f aca="false">IR16</f>
        <v>105</v>
      </c>
      <c r="IS18" s="0" t="n">
        <f aca="false">IS16</f>
        <v>59</v>
      </c>
      <c r="IT18" s="0" t="n">
        <f aca="false">IT16</f>
        <v>9</v>
      </c>
    </row>
    <row r="19" customFormat="false" ht="15.65" hidden="false" customHeight="false" outlineLevel="0" collapsed="false">
      <c r="A19" s="0" t="n">
        <v>1</v>
      </c>
      <c r="B19" s="0" t="n">
        <v>1</v>
      </c>
      <c r="C19" s="0" t="n">
        <v>1</v>
      </c>
      <c r="D19" s="0" t="s">
        <v>398</v>
      </c>
      <c r="R19" s="0" t="n">
        <v>1</v>
      </c>
      <c r="T19" s="0" t="n">
        <v>1</v>
      </c>
      <c r="U19" s="106" t="n">
        <f aca="false">A19*(BP19+CB19+CM19+EB19)</f>
        <v>1.625</v>
      </c>
      <c r="V19" s="106" t="n">
        <f aca="false">(CY19*EY19/12)*EU19*A19</f>
        <v>0</v>
      </c>
      <c r="W19" s="106" t="n">
        <f aca="false">A19*(BQ19+CC19)</f>
        <v>0</v>
      </c>
      <c r="X19" s="106" t="n">
        <f aca="false">DZ19*A19</f>
        <v>0</v>
      </c>
      <c r="Y19" s="106" t="n">
        <f aca="false">DX19*A19</f>
        <v>0</v>
      </c>
      <c r="Z19" s="106" t="n">
        <f aca="false">BR19*A19</f>
        <v>2</v>
      </c>
      <c r="AA19" s="106" t="n">
        <f aca="false">CX19*A19</f>
        <v>0</v>
      </c>
      <c r="AB19" s="106" t="n">
        <f aca="false">CT19*A19</f>
        <v>0</v>
      </c>
      <c r="AC19" s="106" t="n">
        <f aca="false">DR19*A19</f>
        <v>0</v>
      </c>
      <c r="AD19" s="106" t="n">
        <f aca="false">DE19*A19</f>
        <v>0</v>
      </c>
      <c r="AE19" s="106" t="n">
        <f aca="false">DQ19*A19</f>
        <v>0</v>
      </c>
      <c r="AF19" s="106" t="n">
        <f aca="false">CU19*A19</f>
        <v>0</v>
      </c>
      <c r="AG19" s="106" t="n">
        <f aca="false">DY19</f>
        <v>0</v>
      </c>
      <c r="AH19" s="106" t="n">
        <f aca="false">A19*(CR19+(IF(EU19=0,CY19*EY19/12,0)))</f>
        <v>0</v>
      </c>
      <c r="AI19" s="106" t="n">
        <f aca="false">CS19*A19</f>
        <v>0</v>
      </c>
      <c r="AJ19" s="106" t="n">
        <f aca="false">CW19*A19</f>
        <v>0</v>
      </c>
      <c r="AK19" s="106" t="n">
        <f aca="false">EA19*A19</f>
        <v>0</v>
      </c>
      <c r="AL19" s="106" t="n">
        <f aca="false">IF(EA19&gt;0,1,0)*S19*A19</f>
        <v>0</v>
      </c>
      <c r="AM19" s="106" t="n">
        <f aca="false">(BW19+CG19+CO19+DB19+DK19+DU19+EE19)*A19</f>
        <v>0.0333333333333333</v>
      </c>
      <c r="AN19" s="106" t="n">
        <f aca="false">(BV19+CF19+CN19+DA19+DJ19+DT19+ED19)*A19</f>
        <v>0.833333333333333</v>
      </c>
      <c r="AO19" s="106" t="n">
        <f aca="false">(CZ19+DI19+DS19)*A19</f>
        <v>0</v>
      </c>
      <c r="AP19" s="106" t="n">
        <f aca="false">A19*(EC19+BS19+CE19)</f>
        <v>0</v>
      </c>
      <c r="AQ19" s="106" t="n">
        <f aca="false">IF(EK19&gt;48,4,IF(EK19&gt;33,3,2))*(A19*B19)+(IF(ISNUMBER(T19),0,IF(T19="PC",A19*C19,0)))</f>
        <v>2</v>
      </c>
      <c r="AR19" s="106" t="n">
        <f aca="false">A19*(Q19+P19)</f>
        <v>0</v>
      </c>
      <c r="AS19" s="106" t="n">
        <f aca="false">BX19*A19</f>
        <v>1</v>
      </c>
      <c r="AT19" s="106" t="n">
        <f aca="false">K19*A19</f>
        <v>0</v>
      </c>
      <c r="AU19" s="106" t="n">
        <f aca="false">(BY19+CH19+CP19+DC19+DL19+DV19+EF19+EI19)*A19</f>
        <v>47.97375</v>
      </c>
      <c r="AV19" s="106" t="n">
        <f aca="false">(BZ19+CI19+CQ19+DD19+DM19+DW19+EG19)*A19</f>
        <v>29.32</v>
      </c>
      <c r="AW19" s="106" t="n">
        <f aca="false">EH19*A19</f>
        <v>0</v>
      </c>
      <c r="AX19" s="107" t="n">
        <f aca="false">A19*CJ19</f>
        <v>0</v>
      </c>
      <c r="AY19" s="107"/>
      <c r="AZ19" s="107" t="n">
        <f aca="false">A19*CK19</f>
        <v>0</v>
      </c>
      <c r="BA19" s="107"/>
      <c r="BB19" s="107" t="n">
        <f aca="false">A19*CL19</f>
        <v>0</v>
      </c>
      <c r="BC19" s="107" t="n">
        <f aca="false">IF(C19&gt;0,IF(ISNUMBER(T19),EL19*C19*A19/12,IF(T19="DB",A19*E19/12,IF(T19="DC",A19*C19*EL19/12,IF(T19="PC",2*EL19*A19/12,IF(T19="AC",A19*C19*EL19/12,IF(T19="WD",0,"ERROR IN TEST COLLUMN")))))),0)</f>
        <v>1</v>
      </c>
      <c r="BD19" s="107" t="n">
        <f aca="false">IF(C19&gt;=1,IF(ISNUMBER(T19),0,IF(T19="DB",E19*A19*(C19-1)/12,IF(T19="WD",E19*S19/12,0))),0)</f>
        <v>0</v>
      </c>
      <c r="BE19" s="107" t="n">
        <f aca="false">IF(M19&gt;0,((E19/(M19+1))*Q19)*A19/12,Q19*E19*A19/12)</f>
        <v>0</v>
      </c>
      <c r="BF19" s="107" t="n">
        <f aca="false">DN19*A19</f>
        <v>0</v>
      </c>
      <c r="BG19" s="107" t="n">
        <f aca="false">DO19*A19</f>
        <v>0</v>
      </c>
      <c r="BH19" s="107" t="n">
        <f aca="false">DP19*A19</f>
        <v>0</v>
      </c>
      <c r="BI19" s="107" t="n">
        <f aca="false">CY19*A19</f>
        <v>0</v>
      </c>
      <c r="BJ19" s="107" t="n">
        <f aca="false">IF(GG19=0,0,(CW19/GG19*12)*A19)</f>
        <v>0</v>
      </c>
      <c r="BK19" s="107" t="n">
        <f aca="false">DF19*A19</f>
        <v>0</v>
      </c>
      <c r="BL19" s="107" t="n">
        <f aca="false">DG19*A19</f>
        <v>0</v>
      </c>
      <c r="BM19" s="107" t="n">
        <f aca="false">DH19*A19</f>
        <v>0</v>
      </c>
      <c r="BN19" s="60" t="s">
        <v>399</v>
      </c>
      <c r="BO19" s="0" t="n">
        <f aca="false">B19*EJ19*EK19/144</f>
        <v>2</v>
      </c>
      <c r="BP19" s="0" t="n">
        <f aca="false">BT19*HS19/12</f>
        <v>1.125</v>
      </c>
      <c r="BR19" s="0" t="n">
        <f aca="false">EJ19*EK19*B19/144</f>
        <v>2</v>
      </c>
      <c r="BT19" s="0" t="n">
        <f aca="false">B19*2*(EJ19+EK19)/12</f>
        <v>6</v>
      </c>
      <c r="BV19" s="0" t="n">
        <f aca="false">BO19*2/FY19</f>
        <v>0.666666666666667</v>
      </c>
      <c r="BW19" s="0" t="n">
        <f aca="false">BO19*2*(FW19+FX19)/FV19</f>
        <v>0.0266666666666667</v>
      </c>
      <c r="BX19" s="0" t="n">
        <f aca="false">B19</f>
        <v>1</v>
      </c>
      <c r="BY19" s="0" t="n">
        <f aca="false">(BP19*(EP19))+(BT19*(EQ19+ES19))+(B19*((4*II19)+(2*IJ19)+HU19+HR19+HX19+HV19+HW19+HQ19+IN19+HY19))+(BR19*HZ19)</f>
        <v>38.12375</v>
      </c>
      <c r="BZ19" s="103" t="n">
        <f aca="false">B19*(HY19+(GB19*(FW19+FX19+1)))</f>
        <v>18.22</v>
      </c>
      <c r="CA19" s="0" t="n">
        <f aca="false">C19*EL19*EM19/144</f>
        <v>0.5</v>
      </c>
      <c r="CB19" s="0" t="n">
        <f aca="false">CA19</f>
        <v>0.5</v>
      </c>
      <c r="CD19" s="0" t="n">
        <f aca="false">C19</f>
        <v>1</v>
      </c>
      <c r="CF19" s="0" t="n">
        <f aca="false">2*CA19/FY19</f>
        <v>0.166666666666667</v>
      </c>
      <c r="CG19" s="0" t="n">
        <f aca="false">2*CA19*(FW19+FX19)/FV19</f>
        <v>0.00666666666666667</v>
      </c>
      <c r="CH19" s="0" t="n">
        <f aca="false">((EP19+EQ19+HZ19)*CA19)+((IF(EM19&lt;ET19,IA19,IB19)+HQ19)*C19)</f>
        <v>9.85</v>
      </c>
      <c r="CI19" s="60" t="n">
        <f aca="false">C19*(((FW19+FX19+1)*GC19))</f>
        <v>11.1</v>
      </c>
      <c r="EJ19" s="0" t="n">
        <v>12</v>
      </c>
      <c r="EK19" s="103" t="n">
        <v>24</v>
      </c>
      <c r="EL19" s="0" t="n">
        <v>12</v>
      </c>
      <c r="EM19" s="103" t="n">
        <v>6</v>
      </c>
      <c r="EP19" s="0" t="n">
        <f aca="false">EP17</f>
        <v>0.91</v>
      </c>
      <c r="EQ19" s="0" t="n">
        <f aca="false">EQ17</f>
        <v>0.57</v>
      </c>
      <c r="ER19" s="0" t="n">
        <f aca="false">ER17</f>
        <v>0.135</v>
      </c>
      <c r="ES19" s="0" t="n">
        <f aca="false">ES17</f>
        <v>0.525</v>
      </c>
      <c r="ET19" s="0" t="n">
        <f aca="false">ET17</f>
        <v>6.062</v>
      </c>
      <c r="EU19" s="0" t="n">
        <f aca="false">EU17</f>
        <v>0</v>
      </c>
      <c r="EV19" s="0" t="n">
        <f aca="false">EV17</f>
        <v>0</v>
      </c>
      <c r="EW19" s="0" t="n">
        <f aca="false">EW17</f>
        <v>0</v>
      </c>
      <c r="EX19" s="0" t="n">
        <f aca="false">EX17</f>
        <v>0</v>
      </c>
      <c r="EY19" s="0" t="n">
        <f aca="false">EY17</f>
        <v>3</v>
      </c>
      <c r="EZ19" s="0" t="n">
        <f aca="false">EZ17</f>
        <v>0</v>
      </c>
      <c r="FA19" s="0" t="n">
        <f aca="false">FA17</f>
        <v>0</v>
      </c>
      <c r="FB19" s="0" t="n">
        <f aca="false">FB17</f>
        <v>0</v>
      </c>
      <c r="FC19" s="0" t="n">
        <f aca="false">FC17</f>
        <v>13.44</v>
      </c>
      <c r="FD19" s="0" t="n">
        <f aca="false">FD17</f>
        <v>60.48</v>
      </c>
      <c r="FE19" s="0" t="n">
        <f aca="false">FE17</f>
        <v>1.97</v>
      </c>
      <c r="FF19" s="0" t="n">
        <f aca="false">FF17</f>
        <v>3.88</v>
      </c>
      <c r="FG19" s="0" t="n">
        <f aca="false">FG17</f>
        <v>5.01</v>
      </c>
      <c r="FH19" s="0" t="n">
        <f aca="false">FH17</f>
        <v>8.15</v>
      </c>
      <c r="FI19" s="0" t="n">
        <f aca="false">FI17</f>
        <v>0.62</v>
      </c>
      <c r="FJ19" s="0" t="n">
        <f aca="false">FJ17</f>
        <v>22</v>
      </c>
      <c r="FK19" s="0" t="n">
        <f aca="false">FK17</f>
        <v>15</v>
      </c>
      <c r="FL19" s="0" t="n">
        <f aca="false">FL17</f>
        <v>16.47</v>
      </c>
      <c r="FM19" s="0" t="n">
        <f aca="false">FM17</f>
        <v>2.75</v>
      </c>
      <c r="FN19" s="0" t="n">
        <f aca="false">FN17</f>
        <v>1</v>
      </c>
      <c r="FO19" s="0" t="n">
        <f aca="false">FO17</f>
        <v>1</v>
      </c>
      <c r="FP19" s="0" t="n">
        <f aca="false">FP17</f>
        <v>1</v>
      </c>
      <c r="FQ19" s="0" t="n">
        <f aca="false">FQ17</f>
        <v>6.062</v>
      </c>
      <c r="FR19" s="0" t="n">
        <f aca="false">FR17</f>
        <v>3</v>
      </c>
      <c r="FS19" s="0" t="n">
        <f aca="false">FS17</f>
        <v>4</v>
      </c>
      <c r="FT19" s="0" t="n">
        <f aca="false">FT17</f>
        <v>8</v>
      </c>
      <c r="FU19" s="0" t="n">
        <f aca="false">FU17</f>
        <v>1</v>
      </c>
      <c r="FV19" s="0" t="n">
        <f aca="false">FV17</f>
        <v>300</v>
      </c>
      <c r="FW19" s="0" t="n">
        <f aca="false">FW17</f>
        <v>1</v>
      </c>
      <c r="FX19" s="0" t="n">
        <f aca="false">FX17</f>
        <v>1</v>
      </c>
      <c r="FY19" s="0" t="n">
        <f aca="false">FY17</f>
        <v>6</v>
      </c>
      <c r="FZ19" s="0" t="n">
        <f aca="false">FZ17</f>
        <v>7.5</v>
      </c>
      <c r="GA19" s="0" t="n">
        <f aca="false">GA17</f>
        <v>0.42</v>
      </c>
      <c r="GB19" s="0" t="n">
        <f aca="false">GB17</f>
        <v>5.54</v>
      </c>
      <c r="GC19" s="0" t="n">
        <f aca="false">GC17</f>
        <v>3.7</v>
      </c>
      <c r="GD19" s="0" t="n">
        <f aca="false">GD17</f>
        <v>2.5</v>
      </c>
      <c r="GE19" s="0" t="n">
        <f aca="false">GE17</f>
        <v>3.15</v>
      </c>
      <c r="GF19" s="0" t="n">
        <f aca="false">GF17</f>
        <v>0.52</v>
      </c>
      <c r="GG19" s="0" t="n">
        <f aca="false">GG17</f>
        <v>4</v>
      </c>
      <c r="GH19" s="0" t="n">
        <f aca="false">GH17</f>
        <v>1</v>
      </c>
      <c r="GI19" s="0" t="n">
        <f aca="false">GI17</f>
        <v>4</v>
      </c>
      <c r="GJ19" s="0" t="n">
        <f aca="false">GJ17</f>
        <v>1</v>
      </c>
      <c r="GK19" s="0" t="n">
        <f aca="false">GK17</f>
        <v>1</v>
      </c>
      <c r="GL19" s="0" t="n">
        <f aca="false">GL17</f>
        <v>1</v>
      </c>
      <c r="GM19" s="0" t="n">
        <f aca="false">GM17</f>
        <v>2</v>
      </c>
      <c r="GN19" s="0" t="n">
        <f aca="false">GN17</f>
        <v>30</v>
      </c>
      <c r="GO19" s="0" t="n">
        <f aca="false">GO17</f>
        <v>39.6</v>
      </c>
      <c r="GP19" s="0" t="n">
        <f aca="false">GP17</f>
        <v>400</v>
      </c>
      <c r="GQ19" s="0" t="n">
        <f aca="false">GQ17</f>
        <v>240</v>
      </c>
      <c r="GR19" s="0" t="n">
        <f aca="false">GR17</f>
        <v>474.72</v>
      </c>
      <c r="GS19" s="0" t="n">
        <f aca="false">GS17</f>
        <v>240</v>
      </c>
      <c r="GT19" s="0" t="n">
        <f aca="false">GT17</f>
        <v>37.5</v>
      </c>
      <c r="GU19" s="0" t="n">
        <f aca="false">GU17</f>
        <v>350</v>
      </c>
      <c r="GV19" s="0" t="n">
        <f aca="false">GV17</f>
        <v>240</v>
      </c>
      <c r="GW19" s="0" t="n">
        <f aca="false">GW17</f>
        <v>240</v>
      </c>
      <c r="GX19" s="0" t="n">
        <f aca="false">GX17</f>
        <v>163.7</v>
      </c>
      <c r="GY19" s="0" t="n">
        <f aca="false">GY17</f>
        <v>35</v>
      </c>
      <c r="GZ19" s="0" t="n">
        <f aca="false">GZ17</f>
        <v>25</v>
      </c>
      <c r="HA19" s="0" t="n">
        <f aca="false">HA17</f>
        <v>5</v>
      </c>
      <c r="HB19" s="0" t="str">
        <f aca="false">HB17</f>
        <v>z</v>
      </c>
      <c r="HC19" s="0" t="n">
        <f aca="false">HC17</f>
        <v>4</v>
      </c>
      <c r="HD19" s="0" t="n">
        <f aca="false">HD17</f>
        <v>2.53</v>
      </c>
      <c r="HE19" s="0" t="n">
        <f aca="false">HE17</f>
        <v>30.26</v>
      </c>
      <c r="HF19" s="0" t="n">
        <f aca="false">HF17</f>
        <v>11.3</v>
      </c>
      <c r="HG19" s="0" t="n">
        <f aca="false">HG17</f>
        <v>5.3</v>
      </c>
      <c r="HH19" s="0" t="n">
        <f aca="false">HH17</f>
        <v>18.13</v>
      </c>
      <c r="HI19" s="0" t="n">
        <f aca="false">HI17</f>
        <v>15</v>
      </c>
      <c r="HJ19" s="0" t="n">
        <f aca="false">HJ17</f>
        <v>0</v>
      </c>
      <c r="HK19" s="0" t="n">
        <f aca="false">HK17</f>
        <v>300</v>
      </c>
      <c r="HL19" s="0" t="n">
        <f aca="false">HL17</f>
        <v>130</v>
      </c>
      <c r="HM19" s="0" t="n">
        <f aca="false">HM17</f>
        <v>120</v>
      </c>
      <c r="HN19" s="0" t="n">
        <f aca="false">HN17</f>
        <v>110</v>
      </c>
      <c r="HO19" s="0" t="n">
        <f aca="false">HO17</f>
        <v>50</v>
      </c>
      <c r="HP19" s="0" t="n">
        <f aca="false">HP17</f>
        <v>1.88</v>
      </c>
      <c r="HQ19" s="0" t="n">
        <f aca="false">HQ17</f>
        <v>0.9</v>
      </c>
      <c r="HR19" s="0" t="n">
        <f aca="false">HR17</f>
        <v>4.04</v>
      </c>
      <c r="HS19" s="0" t="n">
        <f aca="false">HS17</f>
        <v>2.25</v>
      </c>
      <c r="HT19" s="0" t="n">
        <f aca="false">HT17</f>
        <v>4.25</v>
      </c>
      <c r="HU19" s="0" t="n">
        <f aca="false">HU17</f>
        <v>1.82</v>
      </c>
      <c r="HV19" s="0" t="n">
        <f aca="false">HV17</f>
        <v>3.5</v>
      </c>
      <c r="HW19" s="0" t="n">
        <f aca="false">HW17</f>
        <v>1.53</v>
      </c>
      <c r="HX19" s="0" t="n">
        <f aca="false">HX17</f>
        <v>1.4</v>
      </c>
      <c r="HY19" s="0" t="n">
        <f aca="false">HY17</f>
        <v>1.6</v>
      </c>
      <c r="HZ19" s="0" t="n">
        <f aca="false">HZ17</f>
        <v>1.42</v>
      </c>
      <c r="IA19" s="0" t="n">
        <f aca="false">IA17</f>
        <v>7.5</v>
      </c>
      <c r="IB19" s="0" t="n">
        <f aca="false">IB17</f>
        <v>15</v>
      </c>
      <c r="IC19" s="0" t="n">
        <f aca="false">IC17</f>
        <v>4.3</v>
      </c>
      <c r="ID19" s="0" t="n">
        <f aca="false">ID17</f>
        <v>1.7</v>
      </c>
      <c r="IE19" s="0" t="n">
        <f aca="false">IE17</f>
        <v>0.225</v>
      </c>
      <c r="IF19" s="0" t="n">
        <f aca="false">IF17</f>
        <v>1.5</v>
      </c>
      <c r="IG19" s="0" t="n">
        <f aca="false">IG17</f>
        <v>2.8</v>
      </c>
      <c r="IH19" s="0" t="n">
        <f aca="false">IH17</f>
        <v>2</v>
      </c>
      <c r="II19" s="0" t="n">
        <f aca="false">II17</f>
        <v>0.725</v>
      </c>
      <c r="IJ19" s="0" t="n">
        <f aca="false">IJ17</f>
        <v>1.3</v>
      </c>
      <c r="IK19" s="0" t="n">
        <f aca="false">IK17</f>
        <v>0</v>
      </c>
      <c r="IL19" s="0" t="n">
        <f aca="false">IL17</f>
        <v>0</v>
      </c>
      <c r="IM19" s="0" t="n">
        <f aca="false">IM17</f>
        <v>0</v>
      </c>
      <c r="IN19" s="0" t="n">
        <f aca="false">IN17</f>
        <v>7.4</v>
      </c>
      <c r="IO19" s="0" t="n">
        <f aca="false">IO17</f>
        <v>6.37</v>
      </c>
      <c r="IP19" s="0" t="n">
        <f aca="false">IP17</f>
        <v>1.35</v>
      </c>
      <c r="IQ19" s="0" t="n">
        <f aca="false">IQ17</f>
        <v>1.77</v>
      </c>
      <c r="IR19" s="0" t="n">
        <f aca="false">IR17</f>
        <v>105</v>
      </c>
      <c r="IS19" s="0" t="n">
        <f aca="false">IS17</f>
        <v>59</v>
      </c>
      <c r="IT19" s="0" t="n">
        <f aca="false">IT17</f>
        <v>9</v>
      </c>
    </row>
    <row r="20" customFormat="false" ht="15.65" hidden="false" customHeight="false" outlineLevel="0" collapsed="false">
      <c r="A20" s="0" t="n">
        <v>1</v>
      </c>
      <c r="B20" s="0" t="n">
        <v>1</v>
      </c>
      <c r="C20" s="0" t="n">
        <v>1</v>
      </c>
      <c r="D20" s="0" t="s">
        <v>400</v>
      </c>
      <c r="R20" s="0" t="n">
        <v>1</v>
      </c>
      <c r="T20" s="0" t="n">
        <v>1</v>
      </c>
      <c r="U20" s="106" t="n">
        <f aca="false">A20*(BP20+CB20+CM20+EB20)</f>
        <v>2.875</v>
      </c>
      <c r="V20" s="106" t="n">
        <f aca="false">(CY20*EY20/12)*EU20*A20</f>
        <v>0</v>
      </c>
      <c r="W20" s="106" t="n">
        <f aca="false">A20*(BQ20+CC20)</f>
        <v>0</v>
      </c>
      <c r="X20" s="106" t="n">
        <f aca="false">DZ20*A20</f>
        <v>0</v>
      </c>
      <c r="Y20" s="106" t="n">
        <f aca="false">DX20*A20</f>
        <v>0</v>
      </c>
      <c r="Z20" s="106" t="n">
        <f aca="false">BR20*A20</f>
        <v>0</v>
      </c>
      <c r="AA20" s="106" t="n">
        <f aca="false">CX20*A20</f>
        <v>0</v>
      </c>
      <c r="AB20" s="106" t="n">
        <f aca="false">CT20*A20</f>
        <v>0</v>
      </c>
      <c r="AC20" s="106" t="n">
        <f aca="false">DR20*A20</f>
        <v>0</v>
      </c>
      <c r="AD20" s="106" t="n">
        <f aca="false">DE20*A20</f>
        <v>0</v>
      </c>
      <c r="AE20" s="106" t="n">
        <f aca="false">DQ20*A20</f>
        <v>0</v>
      </c>
      <c r="AF20" s="106" t="n">
        <f aca="false">CU20*A20</f>
        <v>0</v>
      </c>
      <c r="AG20" s="106" t="n">
        <f aca="false">DY20</f>
        <v>0</v>
      </c>
      <c r="AH20" s="106" t="n">
        <f aca="false">A20*(CR20+(IF(EU20=0,CY20*EY20/12,0)))</f>
        <v>0</v>
      </c>
      <c r="AI20" s="106" t="n">
        <f aca="false">CS20*A20</f>
        <v>0</v>
      </c>
      <c r="AJ20" s="106" t="n">
        <f aca="false">CW20*A20</f>
        <v>0</v>
      </c>
      <c r="AK20" s="106" t="n">
        <f aca="false">EA20*A20</f>
        <v>0</v>
      </c>
      <c r="AL20" s="106" t="n">
        <f aca="false">IF(EA20&gt;0,1,0)*S20*A20</f>
        <v>0</v>
      </c>
      <c r="AM20" s="106" t="n">
        <f aca="false">(BW20+CG20+CO20+DB20+DK20+DU20+EE20)*A20</f>
        <v>0.0333333333333333</v>
      </c>
      <c r="AN20" s="106" t="n">
        <f aca="false">(BV20+CF20+CN20+DA20+DJ20+DT20+ED20)*A20</f>
        <v>0.833333333333333</v>
      </c>
      <c r="AO20" s="106" t="n">
        <f aca="false">(CZ20+DI20+DS20)*A20</f>
        <v>0</v>
      </c>
      <c r="AP20" s="106" t="n">
        <f aca="false">A20*(EC20+BS20+CE20)</f>
        <v>0</v>
      </c>
      <c r="AQ20" s="106" t="n">
        <f aca="false">IF(EK20&gt;48,4,IF(EK20&gt;33,3,2))*(A20*B20)+(IF(ISNUMBER(T20),0,IF(T20="PC",A20*C20,0)))</f>
        <v>2</v>
      </c>
      <c r="AR20" s="106" t="n">
        <f aca="false">A20*(Q20+P20)</f>
        <v>0</v>
      </c>
      <c r="AS20" s="106" t="n">
        <f aca="false">BX20*A20</f>
        <v>1</v>
      </c>
      <c r="AT20" s="106" t="n">
        <f aca="false">K20*A20</f>
        <v>0</v>
      </c>
      <c r="AU20" s="106" t="n">
        <f aca="false">(BY20+CH20+CP20+DC20+DL20+DV20+EF20+EI20)*A20</f>
        <v>43.8675</v>
      </c>
      <c r="AV20" s="106" t="n">
        <f aca="false">(BZ20+CI20+CQ20+DD20+DM20+DW20+EG20)*A20</f>
        <v>29.32</v>
      </c>
      <c r="AW20" s="106" t="n">
        <f aca="false">EH20*A20</f>
        <v>0</v>
      </c>
      <c r="AX20" s="107" t="n">
        <f aca="false">A20*CJ20</f>
        <v>0</v>
      </c>
      <c r="AY20" s="107"/>
      <c r="AZ20" s="107" t="n">
        <f aca="false">A20*CK20</f>
        <v>0</v>
      </c>
      <c r="BA20" s="107"/>
      <c r="BB20" s="107" t="n">
        <f aca="false">A20*CL20</f>
        <v>0</v>
      </c>
      <c r="BC20" s="107" t="n">
        <f aca="false">IF(C20&gt;0,IF(ISNUMBER(T20),EL20*C20*A20/12,IF(T20="DB",A20*E20/12,IF(T20="DC",A20*C20*EL20/12,IF(T20="PC",2*EL20*A20/12,IF(T20="AC",A20*C20*EL20/12,IF(T20="WD",0,"ERROR IN TEST COLLUMN")))))),0)</f>
        <v>1</v>
      </c>
      <c r="BD20" s="107" t="n">
        <f aca="false">IF(C20&gt;=1,IF(ISNUMBER(T20),0,IF(T20="DB",E20*A20*(C20-1)/12,IF(T20="WD",E20*S20/12,0))),0)</f>
        <v>0</v>
      </c>
      <c r="BE20" s="107" t="n">
        <f aca="false">IF(M20&gt;0,((E20/(M20+1))*Q20)*A20/12,Q20*E20*A20/12)</f>
        <v>0</v>
      </c>
      <c r="BF20" s="107" t="n">
        <f aca="false">DN20*A20</f>
        <v>0</v>
      </c>
      <c r="BG20" s="107" t="n">
        <f aca="false">DO20*A20</f>
        <v>0</v>
      </c>
      <c r="BH20" s="107" t="n">
        <f aca="false">DP20*A20</f>
        <v>0</v>
      </c>
      <c r="BI20" s="107" t="n">
        <f aca="false">CY20*A20</f>
        <v>0</v>
      </c>
      <c r="BJ20" s="107" t="n">
        <f aca="false">IF(GG20=0,0,(CW20/GG20*12)*A20)</f>
        <v>0</v>
      </c>
      <c r="BK20" s="107" t="n">
        <f aca="false">DF20*A20</f>
        <v>0</v>
      </c>
      <c r="BL20" s="107" t="n">
        <f aca="false">DG20*A20</f>
        <v>0</v>
      </c>
      <c r="BM20" s="107" t="n">
        <f aca="false">DH20*A20</f>
        <v>0</v>
      </c>
      <c r="BN20" s="60" t="s">
        <v>401</v>
      </c>
      <c r="BO20" s="0" t="n">
        <f aca="false">B20*EJ20*EK20/144</f>
        <v>2</v>
      </c>
      <c r="BP20" s="0" t="n">
        <f aca="false">BO20+(BT20*HS20/12)</f>
        <v>2.375</v>
      </c>
      <c r="BT20" s="0" t="n">
        <f aca="false">B20*EJ20*IF(EK20&lt;31,2,IF(EK20&lt;50,3,IF(EK20&lt;80,4,5)))/12</f>
        <v>2</v>
      </c>
      <c r="BV20" s="0" t="n">
        <f aca="false">BO20*2/FY20</f>
        <v>0.666666666666667</v>
      </c>
      <c r="BW20" s="0" t="n">
        <f aca="false">BO20*2*(FW20+FX20)/FV20</f>
        <v>0.0266666666666667</v>
      </c>
      <c r="BX20" s="0" t="n">
        <f aca="false">B20</f>
        <v>1</v>
      </c>
      <c r="BY20" s="0" t="n">
        <f aca="false">((EP20+EQ20+IC20+ID20+HZ20)*BO20)+(EQ20*BT20)+((HQ20+HR20+HV20+HW20+HX20+HY20+HU20+((IE20+IF20)*IF(B20&gt;0,(BT20/EJ20),0)))*B20)</f>
        <v>34.0175</v>
      </c>
      <c r="BZ20" s="103" t="n">
        <f aca="false">B20*(HY20+(GB20*(FW20+FX20+1)))</f>
        <v>18.22</v>
      </c>
      <c r="CA20" s="0" t="n">
        <f aca="false">C20*EL20*EM20/144</f>
        <v>0.5</v>
      </c>
      <c r="CB20" s="0" t="n">
        <f aca="false">CA20</f>
        <v>0.5</v>
      </c>
      <c r="CD20" s="0" t="n">
        <f aca="false">C20</f>
        <v>1</v>
      </c>
      <c r="CF20" s="0" t="n">
        <f aca="false">2*CA20/FY20</f>
        <v>0.166666666666667</v>
      </c>
      <c r="CG20" s="0" t="n">
        <f aca="false">2*CA20*(FW20+FX20)/FV20</f>
        <v>0.00666666666666667</v>
      </c>
      <c r="CH20" s="0" t="n">
        <f aca="false">((EP20+EQ20+HZ5)*CA20)+((IF(EM20&lt;ET20,IA20,IB20)+HQ20)*C20)</f>
        <v>9.85</v>
      </c>
      <c r="CI20" s="60" t="n">
        <f aca="false">C20*(((FW20+FX20+1)*GC20))</f>
        <v>11.1</v>
      </c>
      <c r="EJ20" s="0" t="n">
        <v>12</v>
      </c>
      <c r="EK20" s="103" t="n">
        <v>24</v>
      </c>
      <c r="EL20" s="0" t="n">
        <v>12</v>
      </c>
      <c r="EM20" s="103" t="n">
        <v>6</v>
      </c>
      <c r="EP20" s="0" t="n">
        <f aca="false">EP18</f>
        <v>0.91</v>
      </c>
      <c r="EQ20" s="0" t="n">
        <f aca="false">EQ18</f>
        <v>0.57</v>
      </c>
      <c r="ER20" s="0" t="n">
        <f aca="false">ER18</f>
        <v>0.135</v>
      </c>
      <c r="ES20" s="0" t="n">
        <f aca="false">ES18</f>
        <v>0.525</v>
      </c>
      <c r="ET20" s="0" t="n">
        <f aca="false">ET18</f>
        <v>6.062</v>
      </c>
      <c r="EU20" s="0" t="n">
        <f aca="false">EU18</f>
        <v>0</v>
      </c>
      <c r="EV20" s="0" t="n">
        <f aca="false">EV18</f>
        <v>0</v>
      </c>
      <c r="EW20" s="0" t="n">
        <f aca="false">EW18</f>
        <v>0</v>
      </c>
      <c r="EX20" s="0" t="n">
        <f aca="false">EX18</f>
        <v>0</v>
      </c>
      <c r="EY20" s="0" t="n">
        <f aca="false">EY18</f>
        <v>3</v>
      </c>
      <c r="EZ20" s="0" t="n">
        <f aca="false">EZ18</f>
        <v>0</v>
      </c>
      <c r="FA20" s="0" t="n">
        <f aca="false">FA18</f>
        <v>0</v>
      </c>
      <c r="FB20" s="0" t="n">
        <f aca="false">FB18</f>
        <v>0</v>
      </c>
      <c r="FC20" s="0" t="n">
        <f aca="false">FC18</f>
        <v>13.44</v>
      </c>
      <c r="FD20" s="0" t="n">
        <f aca="false">FD18</f>
        <v>60.48</v>
      </c>
      <c r="FE20" s="0" t="n">
        <f aca="false">FE18</f>
        <v>1.97</v>
      </c>
      <c r="FF20" s="0" t="n">
        <f aca="false">FF18</f>
        <v>3.88</v>
      </c>
      <c r="FG20" s="0" t="n">
        <f aca="false">FG18</f>
        <v>5.01</v>
      </c>
      <c r="FH20" s="0" t="n">
        <f aca="false">FH18</f>
        <v>8.15</v>
      </c>
      <c r="FI20" s="0" t="n">
        <f aca="false">FI18</f>
        <v>0.62</v>
      </c>
      <c r="FJ20" s="0" t="n">
        <f aca="false">FJ18</f>
        <v>22</v>
      </c>
      <c r="FK20" s="0" t="n">
        <f aca="false">FK18</f>
        <v>15</v>
      </c>
      <c r="FL20" s="0" t="n">
        <f aca="false">FL18</f>
        <v>16.47</v>
      </c>
      <c r="FM20" s="0" t="n">
        <f aca="false">FM18</f>
        <v>2.75</v>
      </c>
      <c r="FN20" s="0" t="n">
        <f aca="false">FN18</f>
        <v>1</v>
      </c>
      <c r="FO20" s="0" t="n">
        <f aca="false">FO18</f>
        <v>1</v>
      </c>
      <c r="FP20" s="0" t="n">
        <f aca="false">FP18</f>
        <v>1</v>
      </c>
      <c r="FQ20" s="0" t="n">
        <f aca="false">FQ18</f>
        <v>6.062</v>
      </c>
      <c r="FR20" s="0" t="n">
        <f aca="false">FR18</f>
        <v>3</v>
      </c>
      <c r="FS20" s="0" t="n">
        <f aca="false">FS18</f>
        <v>4</v>
      </c>
      <c r="FT20" s="0" t="n">
        <f aca="false">FT18</f>
        <v>8</v>
      </c>
      <c r="FU20" s="0" t="n">
        <f aca="false">FU18</f>
        <v>1</v>
      </c>
      <c r="FV20" s="0" t="n">
        <f aca="false">FV18</f>
        <v>300</v>
      </c>
      <c r="FW20" s="0" t="n">
        <f aca="false">FW18</f>
        <v>1</v>
      </c>
      <c r="FX20" s="0" t="n">
        <f aca="false">FX18</f>
        <v>1</v>
      </c>
      <c r="FY20" s="0" t="n">
        <f aca="false">FY18</f>
        <v>6</v>
      </c>
      <c r="FZ20" s="0" t="n">
        <f aca="false">FZ18</f>
        <v>7.5</v>
      </c>
      <c r="GA20" s="0" t="n">
        <f aca="false">GA18</f>
        <v>0.42</v>
      </c>
      <c r="GB20" s="0" t="n">
        <f aca="false">GB18</f>
        <v>5.54</v>
      </c>
      <c r="GC20" s="0" t="n">
        <f aca="false">GC18</f>
        <v>3.7</v>
      </c>
      <c r="GD20" s="0" t="n">
        <f aca="false">GD18</f>
        <v>2.5</v>
      </c>
      <c r="GE20" s="0" t="n">
        <f aca="false">GE18</f>
        <v>3.15</v>
      </c>
      <c r="GF20" s="0" t="n">
        <f aca="false">GF18</f>
        <v>0.52</v>
      </c>
      <c r="GG20" s="0" t="n">
        <f aca="false">GG18</f>
        <v>4</v>
      </c>
      <c r="GH20" s="0" t="n">
        <f aca="false">GH18</f>
        <v>1</v>
      </c>
      <c r="GI20" s="0" t="n">
        <f aca="false">GI18</f>
        <v>4</v>
      </c>
      <c r="GJ20" s="0" t="n">
        <f aca="false">GJ18</f>
        <v>1</v>
      </c>
      <c r="GK20" s="0" t="n">
        <f aca="false">GK18</f>
        <v>1</v>
      </c>
      <c r="GL20" s="0" t="n">
        <f aca="false">GL18</f>
        <v>1</v>
      </c>
      <c r="GM20" s="0" t="n">
        <f aca="false">GM18</f>
        <v>2</v>
      </c>
      <c r="GN20" s="0" t="n">
        <f aca="false">GN18</f>
        <v>30</v>
      </c>
      <c r="GO20" s="0" t="n">
        <f aca="false">GO18</f>
        <v>39.6</v>
      </c>
      <c r="GP20" s="0" t="n">
        <f aca="false">GP18</f>
        <v>400</v>
      </c>
      <c r="GQ20" s="0" t="n">
        <f aca="false">GQ18</f>
        <v>240</v>
      </c>
      <c r="GR20" s="0" t="n">
        <f aca="false">GR18</f>
        <v>474.72</v>
      </c>
      <c r="GS20" s="0" t="n">
        <f aca="false">GS18</f>
        <v>240</v>
      </c>
      <c r="GT20" s="0" t="n">
        <f aca="false">GT18</f>
        <v>37.5</v>
      </c>
      <c r="GU20" s="0" t="n">
        <f aca="false">GU18</f>
        <v>350</v>
      </c>
      <c r="GV20" s="0" t="n">
        <f aca="false">GV18</f>
        <v>240</v>
      </c>
      <c r="GW20" s="0" t="n">
        <f aca="false">GW18</f>
        <v>240</v>
      </c>
      <c r="GX20" s="0" t="n">
        <f aca="false">GX18</f>
        <v>163.7</v>
      </c>
      <c r="GY20" s="0" t="n">
        <f aca="false">GY18</f>
        <v>35</v>
      </c>
      <c r="GZ20" s="0" t="n">
        <f aca="false">GZ18</f>
        <v>25</v>
      </c>
      <c r="HA20" s="0" t="n">
        <f aca="false">HA18</f>
        <v>5</v>
      </c>
      <c r="HB20" s="0" t="str">
        <f aca="false">HB18</f>
        <v>z</v>
      </c>
      <c r="HC20" s="0" t="n">
        <f aca="false">HC18</f>
        <v>4</v>
      </c>
      <c r="HD20" s="0" t="n">
        <f aca="false">HD18</f>
        <v>2.53</v>
      </c>
      <c r="HE20" s="0" t="n">
        <f aca="false">HE18</f>
        <v>30.26</v>
      </c>
      <c r="HF20" s="0" t="n">
        <f aca="false">HF18</f>
        <v>11.3</v>
      </c>
      <c r="HG20" s="0" t="n">
        <f aca="false">HG18</f>
        <v>5.3</v>
      </c>
      <c r="HH20" s="0" t="n">
        <f aca="false">HH18</f>
        <v>18.13</v>
      </c>
      <c r="HI20" s="0" t="n">
        <f aca="false">HI18</f>
        <v>15</v>
      </c>
      <c r="HJ20" s="0" t="n">
        <f aca="false">HJ18</f>
        <v>0</v>
      </c>
      <c r="HK20" s="0" t="n">
        <f aca="false">HK18</f>
        <v>300</v>
      </c>
      <c r="HL20" s="0" t="n">
        <f aca="false">HL18</f>
        <v>130</v>
      </c>
      <c r="HM20" s="0" t="n">
        <f aca="false">HM18</f>
        <v>120</v>
      </c>
      <c r="HN20" s="0" t="n">
        <f aca="false">HN18</f>
        <v>110</v>
      </c>
      <c r="HO20" s="0" t="n">
        <f aca="false">HO18</f>
        <v>50</v>
      </c>
      <c r="HP20" s="0" t="n">
        <f aca="false">HP18</f>
        <v>1.88</v>
      </c>
      <c r="HQ20" s="0" t="n">
        <f aca="false">HQ18</f>
        <v>0.9</v>
      </c>
      <c r="HR20" s="0" t="n">
        <f aca="false">HR18</f>
        <v>4.04</v>
      </c>
      <c r="HS20" s="0" t="n">
        <f aca="false">HS18</f>
        <v>2.25</v>
      </c>
      <c r="HT20" s="0" t="n">
        <f aca="false">HT18</f>
        <v>4.25</v>
      </c>
      <c r="HU20" s="0" t="n">
        <f aca="false">HU18</f>
        <v>1.82</v>
      </c>
      <c r="HV20" s="0" t="n">
        <f aca="false">HV18</f>
        <v>3.5</v>
      </c>
      <c r="HW20" s="0" t="n">
        <f aca="false">HW18</f>
        <v>1.53</v>
      </c>
      <c r="HX20" s="0" t="n">
        <f aca="false">HX18</f>
        <v>1.4</v>
      </c>
      <c r="HY20" s="0" t="n">
        <f aca="false">HY18</f>
        <v>1.6</v>
      </c>
      <c r="HZ20" s="0" t="n">
        <f aca="false">HZ18</f>
        <v>1.42</v>
      </c>
      <c r="IA20" s="0" t="n">
        <f aca="false">IA18</f>
        <v>7.5</v>
      </c>
      <c r="IB20" s="0" t="n">
        <f aca="false">IB18</f>
        <v>15</v>
      </c>
      <c r="IC20" s="0" t="n">
        <f aca="false">IC18</f>
        <v>4.3</v>
      </c>
      <c r="ID20" s="0" t="n">
        <f aca="false">ID18</f>
        <v>1.7</v>
      </c>
      <c r="IE20" s="0" t="n">
        <f aca="false">IE18</f>
        <v>0.225</v>
      </c>
      <c r="IF20" s="0" t="n">
        <f aca="false">IF18</f>
        <v>1.5</v>
      </c>
      <c r="IG20" s="0" t="n">
        <f aca="false">IG18</f>
        <v>2.8</v>
      </c>
      <c r="IH20" s="0" t="n">
        <f aca="false">IH18</f>
        <v>2</v>
      </c>
      <c r="II20" s="0" t="n">
        <f aca="false">II18</f>
        <v>0.725</v>
      </c>
      <c r="IJ20" s="0" t="n">
        <f aca="false">IJ18</f>
        <v>1.3</v>
      </c>
      <c r="IK20" s="0" t="n">
        <f aca="false">IK18</f>
        <v>0</v>
      </c>
      <c r="IL20" s="0" t="n">
        <f aca="false">IL18</f>
        <v>0</v>
      </c>
      <c r="IM20" s="0" t="n">
        <f aca="false">IM18</f>
        <v>0</v>
      </c>
      <c r="IN20" s="0" t="n">
        <f aca="false">IN18</f>
        <v>7.4</v>
      </c>
      <c r="IO20" s="0" t="n">
        <f aca="false">IO18</f>
        <v>6.37</v>
      </c>
      <c r="IP20" s="0" t="n">
        <f aca="false">IP18</f>
        <v>1.35</v>
      </c>
      <c r="IQ20" s="0" t="n">
        <f aca="false">IQ18</f>
        <v>1.77</v>
      </c>
      <c r="IR20" s="0" t="n">
        <f aca="false">IR18</f>
        <v>105</v>
      </c>
      <c r="IS20" s="0" t="n">
        <f aca="false">IS18</f>
        <v>59</v>
      </c>
      <c r="IT20" s="0" t="n">
        <f aca="false">IT18</f>
        <v>9</v>
      </c>
    </row>
    <row r="21" customFormat="false" ht="15.65" hidden="false" customHeight="false" outlineLevel="0" collapsed="false"/>
    <row r="22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  <row r="65" customFormat="false" ht="15.65" hidden="false" customHeight="false" outlineLevel="0" collapsed="false"/>
    <row r="66" customFormat="false" ht="15.65" hidden="false" customHeight="false" outlineLevel="0" collapsed="false"/>
    <row r="67" customFormat="false" ht="15.65" hidden="false" customHeight="false" outlineLevel="0" collapsed="false"/>
    <row r="74" customFormat="false" ht="15.65" hidden="false" customHeight="false" outlineLevel="0" collapsed="false"/>
    <row r="83" customFormat="false" ht="15.65" hidden="false" customHeight="false" outlineLevel="0" collapsed="false"/>
    <row r="84" customFormat="false" ht="15.65" hidden="false" customHeight="false" outlineLevel="0" collapsed="false"/>
    <row r="85" customFormat="false" ht="15.65" hidden="false" customHeight="false" outlineLevel="0" collapsed="false"/>
    <row r="86" customFormat="false" ht="15.65" hidden="false" customHeight="false" outlineLevel="0" collapsed="false"/>
  </sheetData>
  <mergeCells count="19">
    <mergeCell ref="A1:H1"/>
    <mergeCell ref="I1:T1"/>
    <mergeCell ref="U1:AV1"/>
    <mergeCell ref="BO1:BZ1"/>
    <mergeCell ref="CA1:CH1"/>
    <mergeCell ref="CJ1:CQ1"/>
    <mergeCell ref="CR1:DD1"/>
    <mergeCell ref="DE1:DG1"/>
    <mergeCell ref="DN1:DW1"/>
    <mergeCell ref="DX1:EI1"/>
    <mergeCell ref="EP1:EW1"/>
    <mergeCell ref="EX1:FB1"/>
    <mergeCell ref="FC1:FJ1"/>
    <mergeCell ref="FK1:FT1"/>
    <mergeCell ref="FU1:GF1"/>
    <mergeCell ref="GG1:HJ1"/>
    <mergeCell ref="HK1:HP1"/>
    <mergeCell ref="HS1:IQ1"/>
    <mergeCell ref="IR1:I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S7" activeCellId="0" sqref="ES7 ES7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27.28"/>
    <col collapsed="false" customWidth="false" hidden="true" outlineLevel="0" max="145" min="5" style="0" width="9.06"/>
    <col collapsed="false" customWidth="true" hidden="false" outlineLevel="0" max="254" min="146" style="0" width="5.71"/>
  </cols>
  <sheetData>
    <row r="1" s="53" customFormat="true" ht="15.6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93" t="s">
        <v>3</v>
      </c>
      <c r="AY1" s="93"/>
      <c r="AZ1" s="93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7" t="s">
        <v>4</v>
      </c>
      <c r="BO1" s="8" t="s">
        <v>5</v>
      </c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10" t="s">
        <v>362</v>
      </c>
      <c r="CB1" s="10"/>
      <c r="CC1" s="10"/>
      <c r="CD1" s="10"/>
      <c r="CE1" s="10"/>
      <c r="CF1" s="10"/>
      <c r="CG1" s="10"/>
      <c r="CH1" s="10"/>
      <c r="CI1" s="10"/>
      <c r="CJ1" s="12" t="s">
        <v>15</v>
      </c>
      <c r="CK1" s="12"/>
      <c r="CL1" s="12"/>
      <c r="CM1" s="12"/>
      <c r="CN1" s="12"/>
      <c r="CO1" s="12"/>
      <c r="CP1" s="12"/>
      <c r="CQ1" s="12"/>
      <c r="CR1" s="12" t="s">
        <v>7</v>
      </c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 t="s">
        <v>8</v>
      </c>
      <c r="DF1" s="12"/>
      <c r="DG1" s="12"/>
      <c r="DH1" s="12"/>
      <c r="DI1" s="12"/>
      <c r="DJ1" s="12"/>
      <c r="DK1" s="12"/>
      <c r="DL1" s="12"/>
      <c r="DM1" s="12"/>
      <c r="DN1" s="12" t="s">
        <v>9</v>
      </c>
      <c r="DO1" s="12"/>
      <c r="DP1" s="12"/>
      <c r="DQ1" s="12"/>
      <c r="DR1" s="12"/>
      <c r="DS1" s="12"/>
      <c r="DT1" s="12"/>
      <c r="DU1" s="12"/>
      <c r="DV1" s="12"/>
      <c r="DW1" s="12"/>
      <c r="DX1" s="12" t="s">
        <v>10</v>
      </c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" t="s">
        <v>364</v>
      </c>
      <c r="EK1" s="13"/>
      <c r="EL1" s="1" t="s">
        <v>365</v>
      </c>
      <c r="EM1" s="13"/>
      <c r="EN1" s="12" t="s">
        <v>366</v>
      </c>
      <c r="EO1" s="12"/>
      <c r="EP1" s="14" t="s">
        <v>14</v>
      </c>
      <c r="EQ1" s="14"/>
      <c r="ER1" s="14"/>
      <c r="ES1" s="14"/>
      <c r="ET1" s="14"/>
      <c r="EU1" s="14"/>
      <c r="EV1" s="14"/>
      <c r="EW1" s="14"/>
      <c r="EX1" s="15" t="s">
        <v>367</v>
      </c>
      <c r="EY1" s="15"/>
      <c r="EZ1" s="15"/>
      <c r="FA1" s="15"/>
      <c r="FB1" s="15"/>
      <c r="FC1" s="16" t="s">
        <v>16</v>
      </c>
      <c r="FD1" s="16"/>
      <c r="FE1" s="16"/>
      <c r="FF1" s="16"/>
      <c r="FG1" s="16"/>
      <c r="FH1" s="16"/>
      <c r="FI1" s="16"/>
      <c r="FJ1" s="16"/>
      <c r="FK1" s="17" t="s">
        <v>17</v>
      </c>
      <c r="FL1" s="17"/>
      <c r="FM1" s="17"/>
      <c r="FN1" s="17"/>
      <c r="FO1" s="17"/>
      <c r="FP1" s="17"/>
      <c r="FQ1" s="17"/>
      <c r="FR1" s="17"/>
      <c r="FS1" s="17"/>
      <c r="FT1" s="17"/>
      <c r="FU1" s="18" t="s">
        <v>18</v>
      </c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9" t="s">
        <v>19</v>
      </c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20" t="s">
        <v>20</v>
      </c>
      <c r="HL1" s="20"/>
      <c r="HM1" s="20"/>
      <c r="HN1" s="20"/>
      <c r="HO1" s="20"/>
      <c r="HP1" s="20"/>
      <c r="HQ1" s="21" t="s">
        <v>21</v>
      </c>
      <c r="HR1" s="22"/>
      <c r="HS1" s="23" t="s">
        <v>22</v>
      </c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18" t="s">
        <v>23</v>
      </c>
      <c r="IS1" s="18"/>
      <c r="IT1" s="18"/>
    </row>
    <row r="2" s="89" customFormat="true" ht="439.55" hidden="false" customHeight="false" outlineLevel="0" collapsed="false">
      <c r="A2" s="24" t="s">
        <v>24</v>
      </c>
      <c r="B2" s="24" t="s">
        <v>25</v>
      </c>
      <c r="C2" s="24" t="s">
        <v>26</v>
      </c>
      <c r="D2" s="25" t="s">
        <v>27</v>
      </c>
      <c r="E2" s="24" t="s">
        <v>28</v>
      </c>
      <c r="F2" s="24" t="s">
        <v>29</v>
      </c>
      <c r="G2" s="24" t="s">
        <v>30</v>
      </c>
      <c r="H2" s="26" t="s">
        <v>31</v>
      </c>
      <c r="I2" s="26" t="s">
        <v>32</v>
      </c>
      <c r="J2" s="26" t="s">
        <v>402</v>
      </c>
      <c r="K2" s="26" t="s">
        <v>34</v>
      </c>
      <c r="L2" s="26" t="s">
        <v>35</v>
      </c>
      <c r="M2" s="26" t="s">
        <v>36</v>
      </c>
      <c r="N2" s="26" t="s">
        <v>37</v>
      </c>
      <c r="O2" s="26" t="s">
        <v>403</v>
      </c>
      <c r="P2" s="26" t="s">
        <v>38</v>
      </c>
      <c r="Q2" s="27" t="s">
        <v>39</v>
      </c>
      <c r="R2" s="28" t="s">
        <v>40</v>
      </c>
      <c r="S2" s="28" t="s">
        <v>40</v>
      </c>
      <c r="T2" s="28" t="s">
        <v>41</v>
      </c>
      <c r="U2" s="29" t="s">
        <v>42</v>
      </c>
      <c r="V2" s="29" t="s">
        <v>43</v>
      </c>
      <c r="W2" s="29" t="s">
        <v>44</v>
      </c>
      <c r="X2" s="29" t="s">
        <v>45</v>
      </c>
      <c r="Y2" s="29" t="s">
        <v>46</v>
      </c>
      <c r="Z2" s="29" t="s">
        <v>47</v>
      </c>
      <c r="AA2" s="29" t="s">
        <v>48</v>
      </c>
      <c r="AB2" s="29" t="s">
        <v>49</v>
      </c>
      <c r="AC2" s="29" t="s">
        <v>50</v>
      </c>
      <c r="AD2" s="29" t="s">
        <v>51</v>
      </c>
      <c r="AE2" s="29" t="s">
        <v>52</v>
      </c>
      <c r="AF2" s="29" t="s">
        <v>53</v>
      </c>
      <c r="AG2" s="29" t="s">
        <v>54</v>
      </c>
      <c r="AH2" s="29" t="s">
        <v>55</v>
      </c>
      <c r="AI2" s="29" t="s">
        <v>56</v>
      </c>
      <c r="AJ2" s="29" t="s">
        <v>57</v>
      </c>
      <c r="AK2" s="29" t="s">
        <v>58</v>
      </c>
      <c r="AL2" s="29" t="s">
        <v>59</v>
      </c>
      <c r="AM2" s="29" t="s">
        <v>60</v>
      </c>
      <c r="AN2" s="29" t="s">
        <v>61</v>
      </c>
      <c r="AO2" s="29" t="s">
        <v>62</v>
      </c>
      <c r="AP2" s="29" t="s">
        <v>63</v>
      </c>
      <c r="AQ2" s="29" t="s">
        <v>64</v>
      </c>
      <c r="AR2" s="29" t="s">
        <v>65</v>
      </c>
      <c r="AS2" s="29" t="s">
        <v>66</v>
      </c>
      <c r="AT2" s="29" t="s">
        <v>67</v>
      </c>
      <c r="AU2" s="29" t="s">
        <v>68</v>
      </c>
      <c r="AV2" s="29" t="s">
        <v>69</v>
      </c>
      <c r="AW2" s="29" t="s">
        <v>70</v>
      </c>
      <c r="AX2" s="30" t="s">
        <v>368</v>
      </c>
      <c r="AY2" s="30" t="s">
        <v>72</v>
      </c>
      <c r="AZ2" s="30" t="s">
        <v>73</v>
      </c>
      <c r="BA2" s="30" t="s">
        <v>74</v>
      </c>
      <c r="BB2" s="30" t="s">
        <v>75</v>
      </c>
      <c r="BC2" s="30" t="s">
        <v>76</v>
      </c>
      <c r="BD2" s="30" t="s">
        <v>77</v>
      </c>
      <c r="BE2" s="30" t="s">
        <v>78</v>
      </c>
      <c r="BF2" s="30" t="s">
        <v>79</v>
      </c>
      <c r="BG2" s="30" t="s">
        <v>80</v>
      </c>
      <c r="BH2" s="30" t="s">
        <v>81</v>
      </c>
      <c r="BI2" s="30" t="s">
        <v>82</v>
      </c>
      <c r="BJ2" s="30" t="s">
        <v>83</v>
      </c>
      <c r="BK2" s="30" t="s">
        <v>84</v>
      </c>
      <c r="BL2" s="30" t="s">
        <v>85</v>
      </c>
      <c r="BM2" s="31" t="s">
        <v>86</v>
      </c>
      <c r="BN2" s="95" t="s">
        <v>87</v>
      </c>
      <c r="BO2" s="33" t="s">
        <v>88</v>
      </c>
      <c r="BP2" s="34" t="s">
        <v>89</v>
      </c>
      <c r="BQ2" s="34" t="s">
        <v>90</v>
      </c>
      <c r="BR2" s="34" t="s">
        <v>91</v>
      </c>
      <c r="BS2" s="34" t="s">
        <v>92</v>
      </c>
      <c r="BT2" s="34" t="s">
        <v>93</v>
      </c>
      <c r="BU2" s="34" t="s">
        <v>94</v>
      </c>
      <c r="BV2" s="34" t="s">
        <v>95</v>
      </c>
      <c r="BW2" s="34" t="s">
        <v>96</v>
      </c>
      <c r="BX2" s="34" t="s">
        <v>97</v>
      </c>
      <c r="BY2" s="34" t="s">
        <v>98</v>
      </c>
      <c r="BZ2" s="35" t="s">
        <v>99</v>
      </c>
      <c r="CA2" s="34" t="s">
        <v>100</v>
      </c>
      <c r="CB2" s="34" t="s">
        <v>101</v>
      </c>
      <c r="CC2" s="34" t="s">
        <v>102</v>
      </c>
      <c r="CD2" s="34" t="s">
        <v>103</v>
      </c>
      <c r="CE2" s="34" t="s">
        <v>92</v>
      </c>
      <c r="CF2" s="34" t="s">
        <v>95</v>
      </c>
      <c r="CG2" s="34" t="s">
        <v>96</v>
      </c>
      <c r="CH2" s="34" t="s">
        <v>104</v>
      </c>
      <c r="CI2" s="35" t="s">
        <v>105</v>
      </c>
      <c r="CJ2" s="34" t="s">
        <v>106</v>
      </c>
      <c r="CK2" s="34" t="s">
        <v>107</v>
      </c>
      <c r="CL2" s="34" t="s">
        <v>108</v>
      </c>
      <c r="CM2" s="34" t="s">
        <v>109</v>
      </c>
      <c r="CN2" s="34" t="s">
        <v>95</v>
      </c>
      <c r="CO2" s="34" t="s">
        <v>96</v>
      </c>
      <c r="CP2" s="34" t="s">
        <v>110</v>
      </c>
      <c r="CQ2" s="35" t="s">
        <v>111</v>
      </c>
      <c r="CR2" s="34" t="s">
        <v>112</v>
      </c>
      <c r="CS2" s="34" t="s">
        <v>113</v>
      </c>
      <c r="CT2" s="34" t="s">
        <v>114</v>
      </c>
      <c r="CU2" s="34" t="s">
        <v>115</v>
      </c>
      <c r="CV2" s="34" t="s">
        <v>116</v>
      </c>
      <c r="CW2" s="34" t="s">
        <v>117</v>
      </c>
      <c r="CX2" s="34" t="s">
        <v>118</v>
      </c>
      <c r="CY2" s="34" t="s">
        <v>119</v>
      </c>
      <c r="CZ2" s="34" t="s">
        <v>92</v>
      </c>
      <c r="DA2" s="34" t="s">
        <v>95</v>
      </c>
      <c r="DB2" s="34" t="s">
        <v>96</v>
      </c>
      <c r="DC2" s="34" t="s">
        <v>120</v>
      </c>
      <c r="DD2" s="35" t="s">
        <v>121</v>
      </c>
      <c r="DE2" s="34" t="s">
        <v>122</v>
      </c>
      <c r="DF2" s="34" t="s">
        <v>123</v>
      </c>
      <c r="DG2" s="34" t="s">
        <v>124</v>
      </c>
      <c r="DH2" s="34" t="s">
        <v>125</v>
      </c>
      <c r="DI2" s="34" t="s">
        <v>92</v>
      </c>
      <c r="DJ2" s="34" t="s">
        <v>95</v>
      </c>
      <c r="DK2" s="34" t="s">
        <v>96</v>
      </c>
      <c r="DL2" s="34" t="s">
        <v>126</v>
      </c>
      <c r="DM2" s="35" t="s">
        <v>127</v>
      </c>
      <c r="DN2" s="34" t="s">
        <v>128</v>
      </c>
      <c r="DO2" s="34" t="s">
        <v>129</v>
      </c>
      <c r="DP2" s="34" t="s">
        <v>130</v>
      </c>
      <c r="DQ2" s="34" t="s">
        <v>131</v>
      </c>
      <c r="DR2" s="34" t="s">
        <v>132</v>
      </c>
      <c r="DS2" s="34" t="s">
        <v>133</v>
      </c>
      <c r="DT2" s="34" t="s">
        <v>95</v>
      </c>
      <c r="DU2" s="34" t="s">
        <v>96</v>
      </c>
      <c r="DV2" s="36" t="s">
        <v>134</v>
      </c>
      <c r="DW2" s="35" t="s">
        <v>135</v>
      </c>
      <c r="DX2" s="34" t="s">
        <v>136</v>
      </c>
      <c r="DY2" s="34" t="s">
        <v>137</v>
      </c>
      <c r="DZ2" s="34" t="s">
        <v>138</v>
      </c>
      <c r="EA2" s="34" t="s">
        <v>139</v>
      </c>
      <c r="EB2" s="34" t="s">
        <v>140</v>
      </c>
      <c r="EC2" s="34" t="s">
        <v>141</v>
      </c>
      <c r="ED2" s="34" t="s">
        <v>95</v>
      </c>
      <c r="EE2" s="34" t="s">
        <v>96</v>
      </c>
      <c r="EF2" s="34" t="s">
        <v>142</v>
      </c>
      <c r="EG2" s="34" t="s">
        <v>143</v>
      </c>
      <c r="EH2" s="34" t="s">
        <v>144</v>
      </c>
      <c r="EI2" s="35" t="s">
        <v>145</v>
      </c>
      <c r="EJ2" s="34" t="s">
        <v>146</v>
      </c>
      <c r="EK2" s="35" t="s">
        <v>147</v>
      </c>
      <c r="EL2" s="34" t="s">
        <v>146</v>
      </c>
      <c r="EM2" s="35" t="s">
        <v>147</v>
      </c>
      <c r="EN2" s="34" t="s">
        <v>148</v>
      </c>
      <c r="EO2" s="35" t="s">
        <v>149</v>
      </c>
      <c r="EP2" s="37" t="s">
        <v>150</v>
      </c>
      <c r="EQ2" s="36" t="s">
        <v>151</v>
      </c>
      <c r="ER2" s="36" t="s">
        <v>152</v>
      </c>
      <c r="ES2" s="36" t="s">
        <v>153</v>
      </c>
      <c r="ET2" s="36" t="s">
        <v>154</v>
      </c>
      <c r="EU2" s="36" t="s">
        <v>155</v>
      </c>
      <c r="EV2" s="36" t="s">
        <v>156</v>
      </c>
      <c r="EW2" s="38" t="s">
        <v>157</v>
      </c>
      <c r="EX2" s="36" t="s">
        <v>158</v>
      </c>
      <c r="EY2" s="36" t="s">
        <v>159</v>
      </c>
      <c r="EZ2" s="36" t="s">
        <v>160</v>
      </c>
      <c r="FA2" s="36" t="s">
        <v>161</v>
      </c>
      <c r="FB2" s="38" t="s">
        <v>162</v>
      </c>
      <c r="FC2" s="36" t="s">
        <v>163</v>
      </c>
      <c r="FD2" s="36" t="s">
        <v>164</v>
      </c>
      <c r="FE2" s="36" t="s">
        <v>165</v>
      </c>
      <c r="FF2" s="36" t="s">
        <v>166</v>
      </c>
      <c r="FG2" s="36" t="s">
        <v>167</v>
      </c>
      <c r="FH2" s="36" t="s">
        <v>168</v>
      </c>
      <c r="FI2" s="36" t="s">
        <v>169</v>
      </c>
      <c r="FJ2" s="38" t="s">
        <v>170</v>
      </c>
      <c r="FK2" s="36" t="s">
        <v>171</v>
      </c>
      <c r="FL2" s="36" t="s">
        <v>172</v>
      </c>
      <c r="FM2" s="36" t="s">
        <v>173</v>
      </c>
      <c r="FN2" s="36" t="s">
        <v>174</v>
      </c>
      <c r="FO2" s="36" t="s">
        <v>175</v>
      </c>
      <c r="FP2" s="36" t="s">
        <v>176</v>
      </c>
      <c r="FQ2" s="36" t="s">
        <v>177</v>
      </c>
      <c r="FR2" s="36" t="s">
        <v>178</v>
      </c>
      <c r="FS2" s="36" t="s">
        <v>179</v>
      </c>
      <c r="FT2" s="38" t="s">
        <v>180</v>
      </c>
      <c r="FU2" s="36" t="s">
        <v>181</v>
      </c>
      <c r="FV2" s="36" t="s">
        <v>182</v>
      </c>
      <c r="FW2" s="36" t="s">
        <v>183</v>
      </c>
      <c r="FX2" s="36" t="s">
        <v>184</v>
      </c>
      <c r="FY2" s="36" t="s">
        <v>185</v>
      </c>
      <c r="FZ2" s="36" t="s">
        <v>186</v>
      </c>
      <c r="GA2" s="36" t="s">
        <v>187</v>
      </c>
      <c r="GB2" s="36" t="s">
        <v>188</v>
      </c>
      <c r="GC2" s="36" t="s">
        <v>189</v>
      </c>
      <c r="GD2" s="36" t="s">
        <v>190</v>
      </c>
      <c r="GE2" s="36" t="s">
        <v>191</v>
      </c>
      <c r="GF2" s="38" t="s">
        <v>192</v>
      </c>
      <c r="GG2" s="36" t="s">
        <v>193</v>
      </c>
      <c r="GH2" s="36" t="s">
        <v>194</v>
      </c>
      <c r="GI2" s="36" t="s">
        <v>195</v>
      </c>
      <c r="GJ2" s="36" t="s">
        <v>196</v>
      </c>
      <c r="GK2" s="36" t="s">
        <v>197</v>
      </c>
      <c r="GL2" s="36" t="s">
        <v>198</v>
      </c>
      <c r="GM2" s="36" t="s">
        <v>199</v>
      </c>
      <c r="GN2" s="36" t="s">
        <v>200</v>
      </c>
      <c r="GO2" s="36" t="s">
        <v>201</v>
      </c>
      <c r="GP2" s="36" t="s">
        <v>202</v>
      </c>
      <c r="GQ2" s="36" t="s">
        <v>203</v>
      </c>
      <c r="GR2" s="36" t="s">
        <v>204</v>
      </c>
      <c r="GS2" s="36" t="s">
        <v>205</v>
      </c>
      <c r="GT2" s="36" t="s">
        <v>206</v>
      </c>
      <c r="GU2" s="36" t="s">
        <v>207</v>
      </c>
      <c r="GV2" s="36" t="s">
        <v>208</v>
      </c>
      <c r="GW2" s="36" t="s">
        <v>209</v>
      </c>
      <c r="GX2" s="36" t="s">
        <v>210</v>
      </c>
      <c r="GY2" s="36" t="s">
        <v>211</v>
      </c>
      <c r="GZ2" s="36" t="s">
        <v>212</v>
      </c>
      <c r="HA2" s="36" t="s">
        <v>213</v>
      </c>
      <c r="HB2" s="36" t="s">
        <v>404</v>
      </c>
      <c r="HC2" s="36" t="s">
        <v>215</v>
      </c>
      <c r="HD2" s="36" t="s">
        <v>216</v>
      </c>
      <c r="HE2" s="36" t="s">
        <v>217</v>
      </c>
      <c r="HF2" s="36" t="s">
        <v>218</v>
      </c>
      <c r="HG2" s="36" t="s">
        <v>219</v>
      </c>
      <c r="HH2" s="36" t="s">
        <v>220</v>
      </c>
      <c r="HI2" s="36" t="s">
        <v>221</v>
      </c>
      <c r="HJ2" s="39" t="s">
        <v>222</v>
      </c>
      <c r="HK2" s="36" t="s">
        <v>223</v>
      </c>
      <c r="HL2" s="36" t="s">
        <v>224</v>
      </c>
      <c r="HM2" s="36" t="s">
        <v>225</v>
      </c>
      <c r="HN2" s="36" t="s">
        <v>226</v>
      </c>
      <c r="HO2" s="36" t="s">
        <v>227</v>
      </c>
      <c r="HP2" s="38" t="s">
        <v>228</v>
      </c>
      <c r="HQ2" s="36" t="s">
        <v>229</v>
      </c>
      <c r="HR2" s="38" t="s">
        <v>230</v>
      </c>
      <c r="HS2" s="36" t="s">
        <v>231</v>
      </c>
      <c r="HT2" s="36" t="s">
        <v>232</v>
      </c>
      <c r="HU2" s="36" t="s">
        <v>233</v>
      </c>
      <c r="HV2" s="36" t="s">
        <v>234</v>
      </c>
      <c r="HW2" s="36" t="s">
        <v>235</v>
      </c>
      <c r="HX2" s="36" t="s">
        <v>236</v>
      </c>
      <c r="HY2" s="36" t="s">
        <v>237</v>
      </c>
      <c r="HZ2" s="36" t="s">
        <v>238</v>
      </c>
      <c r="IA2" s="36" t="s">
        <v>239</v>
      </c>
      <c r="IB2" s="36" t="s">
        <v>240</v>
      </c>
      <c r="IC2" s="36" t="s">
        <v>241</v>
      </c>
      <c r="ID2" s="36" t="s">
        <v>242</v>
      </c>
      <c r="IE2" s="36" t="s">
        <v>243</v>
      </c>
      <c r="IF2" s="36" t="s">
        <v>244</v>
      </c>
      <c r="IG2" s="36" t="s">
        <v>245</v>
      </c>
      <c r="IH2" s="36" t="s">
        <v>246</v>
      </c>
      <c r="II2" s="36" t="s">
        <v>247</v>
      </c>
      <c r="IJ2" s="36" t="s">
        <v>248</v>
      </c>
      <c r="IK2" s="36" t="s">
        <v>249</v>
      </c>
      <c r="IL2" s="36" t="s">
        <v>250</v>
      </c>
      <c r="IM2" s="36" t="s">
        <v>251</v>
      </c>
      <c r="IN2" s="38" t="s">
        <v>252</v>
      </c>
      <c r="IO2" s="36" t="s">
        <v>253</v>
      </c>
      <c r="IP2" s="36" t="s">
        <v>254</v>
      </c>
      <c r="IQ2" s="38" t="s">
        <v>255</v>
      </c>
      <c r="IR2" s="36" t="s">
        <v>256</v>
      </c>
      <c r="IS2" s="36" t="s">
        <v>257</v>
      </c>
      <c r="IT2" s="38" t="s">
        <v>258</v>
      </c>
    </row>
    <row r="3" s="110" customFormat="true" ht="15.65" hidden="false" customHeight="false" outlineLevel="0" collapsed="false">
      <c r="A3" s="108" t="s">
        <v>405</v>
      </c>
      <c r="B3" s="109"/>
      <c r="C3" s="109"/>
      <c r="D3" s="109"/>
      <c r="E3" s="109"/>
      <c r="F3" s="109"/>
      <c r="G3" s="109"/>
      <c r="U3" s="111" t="n">
        <f aca="false">SUM(U4:U292)</f>
        <v>0</v>
      </c>
      <c r="V3" s="111" t="n">
        <f aca="false">SUM(V4:V292)</f>
        <v>0</v>
      </c>
      <c r="W3" s="111" t="n">
        <f aca="false">SUM(W4:W292)</f>
        <v>0</v>
      </c>
      <c r="X3" s="111" t="n">
        <f aca="false">SUM(X4:X292)</f>
        <v>0</v>
      </c>
      <c r="Y3" s="111" t="n">
        <f aca="false">SUM(Y4:Y292)</f>
        <v>0</v>
      </c>
      <c r="Z3" s="111" t="n">
        <f aca="false">SUM(Z4:Z292)</f>
        <v>0</v>
      </c>
      <c r="AA3" s="111" t="n">
        <f aca="false">SUM(AA4:AA292)</f>
        <v>0</v>
      </c>
      <c r="AB3" s="111" t="n">
        <f aca="false">SUM(AB4:AB292)</f>
        <v>0</v>
      </c>
      <c r="AC3" s="111" t="n">
        <f aca="false">SUM(AC4:AC292)</f>
        <v>0</v>
      </c>
      <c r="AD3" s="111" t="n">
        <f aca="false">SUM(AD4:AD292)</f>
        <v>0</v>
      </c>
      <c r="AE3" s="111" t="n">
        <f aca="false">SUM(AE4:AE292)</f>
        <v>0</v>
      </c>
      <c r="AF3" s="111" t="n">
        <f aca="false">SUM(AF4:AF292)</f>
        <v>0</v>
      </c>
      <c r="AG3" s="111" t="n">
        <f aca="false">SUM(AG4:AG292)</f>
        <v>0</v>
      </c>
      <c r="AH3" s="111" t="n">
        <f aca="false">SUM(AH4:AH292)</f>
        <v>0</v>
      </c>
      <c r="AI3" s="111" t="n">
        <f aca="false">SUM(AI4:AI292)</f>
        <v>0</v>
      </c>
      <c r="AJ3" s="111" t="n">
        <f aca="false">SUM(AJ4:AJ292)</f>
        <v>0</v>
      </c>
      <c r="AK3" s="111" t="n">
        <f aca="false">SUM(AK4:AK292)</f>
        <v>0</v>
      </c>
      <c r="AL3" s="111" t="n">
        <f aca="false">SUM(AL4:AL292)</f>
        <v>0</v>
      </c>
      <c r="AM3" s="111" t="n">
        <f aca="false">SUM(AM4:AM292)</f>
        <v>0</v>
      </c>
      <c r="AN3" s="111" t="n">
        <f aca="false">SUM(AN4:AN292)</f>
        <v>0</v>
      </c>
      <c r="AO3" s="111" t="n">
        <f aca="false">SUM(AO4:AO292)</f>
        <v>0</v>
      </c>
      <c r="AP3" s="111" t="n">
        <f aca="false">SUM(AP4:AP292)</f>
        <v>0</v>
      </c>
      <c r="AQ3" s="111" t="n">
        <f aca="false">SUM(AQ4:AQ292)</f>
        <v>0</v>
      </c>
      <c r="AR3" s="111" t="n">
        <f aca="false">SUM(AR4:AR292)</f>
        <v>0</v>
      </c>
      <c r="AS3" s="111" t="n">
        <f aca="false">SUM(AS4:AS292)</f>
        <v>0</v>
      </c>
      <c r="AT3" s="111" t="n">
        <f aca="false">SUM(AT4:AT292)</f>
        <v>0</v>
      </c>
      <c r="AU3" s="111" t="n">
        <f aca="false">SUM(AU4:AU292)</f>
        <v>0</v>
      </c>
      <c r="AV3" s="111" t="n">
        <f aca="false">SUM(AV4:AV292)</f>
        <v>0</v>
      </c>
      <c r="AW3" s="111" t="n">
        <f aca="false">SUM(AW4:AW292)</f>
        <v>0</v>
      </c>
      <c r="AX3" s="111" t="n">
        <f aca="false">SUM(AX4:AX292)</f>
        <v>0</v>
      </c>
      <c r="AY3" s="111" t="n">
        <f aca="false">SUM(AY4:AY292)</f>
        <v>0</v>
      </c>
      <c r="AZ3" s="111" t="n">
        <f aca="false">SUM(AZ4:AZ292)</f>
        <v>0</v>
      </c>
      <c r="BA3" s="111" t="n">
        <f aca="false">SUM(BA4:BA292)</f>
        <v>0</v>
      </c>
      <c r="BB3" s="111" t="n">
        <f aca="false">SUM(BB4:BB292)</f>
        <v>0</v>
      </c>
      <c r="BC3" s="111" t="n">
        <f aca="false">SUM(BC4:BC292)</f>
        <v>0</v>
      </c>
      <c r="BD3" s="111" t="n">
        <f aca="false">SUM(BD4:BD292)</f>
        <v>0</v>
      </c>
      <c r="BE3" s="111" t="n">
        <f aca="false">SUM(BE4:BE292)</f>
        <v>0</v>
      </c>
      <c r="BF3" s="111" t="n">
        <f aca="false">SUM(BF4:BF292)</f>
        <v>0</v>
      </c>
      <c r="BG3" s="111" t="n">
        <f aca="false">SUM(BG4:BG292)</f>
        <v>0</v>
      </c>
      <c r="BH3" s="111" t="n">
        <f aca="false">SUM(BH4:BH292)</f>
        <v>0</v>
      </c>
      <c r="BI3" s="111" t="n">
        <f aca="false">SUM(BI4:BI292)</f>
        <v>0</v>
      </c>
      <c r="BJ3" s="111" t="n">
        <f aca="false">SUM(BJ4:BJ292)</f>
        <v>0</v>
      </c>
      <c r="BK3" s="111" t="n">
        <f aca="false">SUM(BK4:BK292)</f>
        <v>0</v>
      </c>
      <c r="BL3" s="111" t="n">
        <f aca="false">SUM(BL4:BL292)</f>
        <v>0</v>
      </c>
      <c r="BM3" s="111" t="n">
        <f aca="false">SUM(BM4:BM292)</f>
        <v>0</v>
      </c>
      <c r="BN3" s="111"/>
      <c r="EP3" s="106" t="n">
        <v>0.845277777777778</v>
      </c>
      <c r="EQ3" s="110" t="n">
        <v>0.535</v>
      </c>
      <c r="ER3" s="110" t="n">
        <v>0.135</v>
      </c>
      <c r="ES3" s="110" t="n">
        <v>0.507692307692308</v>
      </c>
      <c r="ET3" s="110" t="n">
        <v>6.062</v>
      </c>
      <c r="EU3" s="110" t="n">
        <v>0</v>
      </c>
      <c r="EV3" s="110" t="n">
        <v>0</v>
      </c>
      <c r="EW3" s="112" t="n">
        <v>0</v>
      </c>
      <c r="EY3" s="110" t="n">
        <v>3</v>
      </c>
      <c r="FB3" s="112"/>
      <c r="FC3" s="110" t="n">
        <v>13.44</v>
      </c>
      <c r="FD3" s="110" t="n">
        <v>60.48</v>
      </c>
      <c r="FE3" s="110" t="n">
        <v>1.97</v>
      </c>
      <c r="FF3" s="110" t="n">
        <v>3.88</v>
      </c>
      <c r="FG3" s="110" t="n">
        <v>5.01</v>
      </c>
      <c r="FH3" s="110" t="n">
        <v>8.15</v>
      </c>
      <c r="FI3" s="110" t="n">
        <v>0.62</v>
      </c>
      <c r="FJ3" s="112" t="n">
        <v>22</v>
      </c>
      <c r="FK3" s="110" t="n">
        <v>15</v>
      </c>
      <c r="FL3" s="110" t="n">
        <v>16.47</v>
      </c>
      <c r="FM3" s="110" t="n">
        <v>0</v>
      </c>
      <c r="FN3" s="110" t="n">
        <v>1</v>
      </c>
      <c r="FO3" s="110" t="n">
        <v>0</v>
      </c>
      <c r="FP3" s="110" t="n">
        <v>1</v>
      </c>
      <c r="FQ3" s="110" t="n">
        <v>6.062</v>
      </c>
      <c r="FR3" s="110" t="n">
        <v>3</v>
      </c>
      <c r="FS3" s="110" t="n">
        <v>4</v>
      </c>
      <c r="FT3" s="112" t="n">
        <v>8</v>
      </c>
      <c r="FU3" s="110" t="n">
        <v>0</v>
      </c>
      <c r="FV3" s="110" t="n">
        <v>300</v>
      </c>
      <c r="FW3" s="110" t="n">
        <v>1</v>
      </c>
      <c r="FX3" s="110" t="n">
        <v>1</v>
      </c>
      <c r="FY3" s="110" t="n">
        <v>3.9</v>
      </c>
      <c r="FZ3" s="110" t="n">
        <v>5</v>
      </c>
      <c r="GA3" s="110" t="n">
        <v>0.42</v>
      </c>
      <c r="GB3" s="110" t="n">
        <v>2.92</v>
      </c>
      <c r="GC3" s="110" t="n">
        <v>1.27</v>
      </c>
      <c r="GD3" s="110" t="n">
        <v>0</v>
      </c>
      <c r="GE3" s="110" t="n">
        <v>1.58</v>
      </c>
      <c r="GF3" s="112" t="n">
        <v>0.18</v>
      </c>
      <c r="GG3" s="110" t="n">
        <v>4</v>
      </c>
      <c r="GH3" s="110" t="n">
        <v>0</v>
      </c>
      <c r="GI3" s="110" t="n">
        <v>4</v>
      </c>
      <c r="GJ3" s="110" t="n">
        <v>1</v>
      </c>
      <c r="GK3" s="110" t="n">
        <v>1</v>
      </c>
      <c r="GL3" s="110" t="n">
        <v>0</v>
      </c>
      <c r="GM3" s="110" t="n">
        <v>2</v>
      </c>
      <c r="GN3" s="110" t="n">
        <v>30.5</v>
      </c>
      <c r="GO3" s="110" t="n">
        <v>39.6</v>
      </c>
      <c r="GP3" s="110" t="n">
        <v>380</v>
      </c>
      <c r="GQ3" s="110" t="n">
        <v>220</v>
      </c>
      <c r="GR3" s="110" t="n">
        <v>454.72</v>
      </c>
      <c r="GS3" s="110" t="n">
        <v>300</v>
      </c>
      <c r="GT3" s="110" t="n">
        <v>32.5</v>
      </c>
      <c r="GU3" s="110" t="n">
        <v>280</v>
      </c>
      <c r="GV3" s="110" t="n">
        <v>220</v>
      </c>
      <c r="GW3" s="110" t="n">
        <v>240</v>
      </c>
      <c r="GX3" s="110" t="n">
        <v>100</v>
      </c>
      <c r="GY3" s="113" t="n">
        <v>35</v>
      </c>
      <c r="GZ3" s="113" t="n">
        <v>35</v>
      </c>
      <c r="HA3" s="113" t="n">
        <v>10</v>
      </c>
      <c r="HB3" s="113"/>
      <c r="HC3" s="113" t="n">
        <v>4</v>
      </c>
      <c r="HD3" s="110" t="n">
        <v>2.53</v>
      </c>
      <c r="HE3" s="110" t="n">
        <v>13.61</v>
      </c>
      <c r="HF3" s="110" t="n">
        <v>11.3</v>
      </c>
      <c r="HG3" s="110" t="n">
        <v>5.3</v>
      </c>
      <c r="HH3" s="110" t="n">
        <v>18.13</v>
      </c>
      <c r="HI3" s="110" t="n">
        <v>10</v>
      </c>
      <c r="HK3" s="110" t="n">
        <v>300</v>
      </c>
      <c r="HL3" s="110" t="n">
        <v>130</v>
      </c>
      <c r="HM3" s="110" t="n">
        <v>120</v>
      </c>
      <c r="HN3" s="110" t="n">
        <v>110</v>
      </c>
      <c r="HO3" s="110" t="n">
        <v>50</v>
      </c>
      <c r="HP3" s="112" t="n">
        <v>1.88</v>
      </c>
      <c r="HQ3" s="110" t="n">
        <v>0.9</v>
      </c>
      <c r="HR3" s="112" t="n">
        <v>4.04</v>
      </c>
      <c r="HS3" s="110" t="n">
        <v>2.25</v>
      </c>
      <c r="HT3" s="110" t="n">
        <v>4.25</v>
      </c>
      <c r="HU3" s="110" t="n">
        <v>1.82</v>
      </c>
      <c r="HV3" s="110" t="n">
        <v>3.9375</v>
      </c>
      <c r="HW3" s="110" t="n">
        <v>2.093125</v>
      </c>
      <c r="HX3" s="110" t="n">
        <v>1.121875</v>
      </c>
      <c r="HY3" s="110" t="n">
        <v>3.940625</v>
      </c>
      <c r="HZ3" s="110" t="n">
        <v>1.42</v>
      </c>
      <c r="IA3" s="110" t="n">
        <v>15.4372159090909</v>
      </c>
      <c r="IB3" s="110" t="n">
        <v>15</v>
      </c>
      <c r="IC3" s="110" t="n">
        <v>5.84230769230769</v>
      </c>
      <c r="ID3" s="110" t="n">
        <v>3.16707317073171</v>
      </c>
      <c r="IE3" s="110" t="n">
        <v>0.225</v>
      </c>
      <c r="IF3" s="110" t="n">
        <v>1.5</v>
      </c>
      <c r="IG3" s="110" t="n">
        <v>2.8</v>
      </c>
      <c r="IH3" s="110" t="n">
        <v>2</v>
      </c>
      <c r="II3" s="110" t="n">
        <v>0.624127906976744</v>
      </c>
      <c r="IJ3" s="110" t="n">
        <v>1.62619047619048</v>
      </c>
      <c r="IK3" s="110" t="n">
        <v>4.60869565217391</v>
      </c>
      <c r="IL3" s="110" t="n">
        <v>9.17391304347826</v>
      </c>
      <c r="IM3" s="110" t="n">
        <v>4.54545454545455</v>
      </c>
      <c r="IN3" s="112" t="n">
        <v>1.19090909090909</v>
      </c>
      <c r="IO3" s="110" t="n">
        <v>6.37</v>
      </c>
      <c r="IP3" s="110" t="n">
        <v>1.35</v>
      </c>
      <c r="IQ3" s="112" t="n">
        <v>1.77</v>
      </c>
      <c r="IR3" s="110" t="n">
        <v>90</v>
      </c>
      <c r="IS3" s="110" t="n">
        <v>59</v>
      </c>
      <c r="IT3" s="112" t="n">
        <v>9</v>
      </c>
    </row>
    <row r="4" s="110" customFormat="true" ht="15.65" hidden="false" customHeight="false" outlineLevel="0" collapsed="false">
      <c r="A4" s="108" t="s">
        <v>406</v>
      </c>
      <c r="B4" s="109"/>
      <c r="C4" s="109"/>
      <c r="D4" s="109"/>
      <c r="E4" s="109"/>
      <c r="F4" s="109"/>
      <c r="G4" s="109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EP4" s="106" t="n">
        <v>0.845277777777778</v>
      </c>
      <c r="EQ4" s="110" t="n">
        <v>0.535</v>
      </c>
      <c r="ER4" s="110" t="n">
        <v>0.135</v>
      </c>
      <c r="ES4" s="110" t="n">
        <v>0.507692307692308</v>
      </c>
      <c r="ET4" s="110" t="n">
        <v>6.062</v>
      </c>
      <c r="EU4" s="110" t="n">
        <v>0</v>
      </c>
      <c r="EV4" s="110" t="n">
        <v>0</v>
      </c>
      <c r="EW4" s="112" t="n">
        <v>0</v>
      </c>
      <c r="EY4" s="110" t="n">
        <v>3</v>
      </c>
      <c r="FB4" s="112"/>
      <c r="FC4" s="110" t="n">
        <v>13.44</v>
      </c>
      <c r="FD4" s="110" t="n">
        <v>33.6</v>
      </c>
      <c r="FE4" s="110" t="n">
        <v>1.97</v>
      </c>
      <c r="FF4" s="110" t="n">
        <v>0</v>
      </c>
      <c r="FG4" s="110" t="n">
        <v>5.01</v>
      </c>
      <c r="FH4" s="110" t="n">
        <v>8.15</v>
      </c>
      <c r="FI4" s="110" t="n">
        <v>0.62</v>
      </c>
      <c r="FJ4" s="112" t="n">
        <v>22</v>
      </c>
      <c r="FK4" s="110" t="n">
        <v>15</v>
      </c>
      <c r="FL4" s="110" t="n">
        <v>16.47</v>
      </c>
      <c r="FM4" s="110" t="n">
        <v>0</v>
      </c>
      <c r="FN4" s="110" t="n">
        <v>1</v>
      </c>
      <c r="FO4" s="110" t="n">
        <v>0</v>
      </c>
      <c r="FP4" s="110" t="n">
        <v>1</v>
      </c>
      <c r="FQ4" s="110" t="n">
        <v>6.062</v>
      </c>
      <c r="FR4" s="110" t="n">
        <v>3</v>
      </c>
      <c r="FS4" s="110" t="n">
        <v>4</v>
      </c>
      <c r="FT4" s="112" t="n">
        <v>8</v>
      </c>
      <c r="FU4" s="110" t="n">
        <v>0</v>
      </c>
      <c r="FV4" s="110" t="n">
        <v>300</v>
      </c>
      <c r="FW4" s="110" t="n">
        <v>1</v>
      </c>
      <c r="FX4" s="110" t="n">
        <v>1</v>
      </c>
      <c r="FY4" s="110" t="n">
        <v>3.9</v>
      </c>
      <c r="FZ4" s="110" t="n">
        <v>5</v>
      </c>
      <c r="GA4" s="110" t="n">
        <v>0.42</v>
      </c>
      <c r="GB4" s="110" t="n">
        <v>2.92</v>
      </c>
      <c r="GC4" s="110" t="n">
        <v>1.27</v>
      </c>
      <c r="GD4" s="110" t="n">
        <v>0</v>
      </c>
      <c r="GE4" s="110" t="n">
        <v>1.58</v>
      </c>
      <c r="GF4" s="112" t="n">
        <v>0.18</v>
      </c>
      <c r="GG4" s="110" t="n">
        <v>4</v>
      </c>
      <c r="GH4" s="110" t="n">
        <v>0</v>
      </c>
      <c r="GI4" s="110" t="n">
        <v>4</v>
      </c>
      <c r="GJ4" s="110" t="n">
        <v>1</v>
      </c>
      <c r="GK4" s="110" t="n">
        <v>0</v>
      </c>
      <c r="GL4" s="110" t="n">
        <v>0</v>
      </c>
      <c r="GM4" s="110" t="n">
        <v>2</v>
      </c>
      <c r="GN4" s="110" t="n">
        <v>30.5</v>
      </c>
      <c r="GO4" s="110" t="n">
        <v>39.6</v>
      </c>
      <c r="GP4" s="110" t="n">
        <v>380</v>
      </c>
      <c r="GQ4" s="110" t="n">
        <v>220</v>
      </c>
      <c r="GR4" s="110" t="n">
        <v>454.72</v>
      </c>
      <c r="GS4" s="110" t="n">
        <v>300</v>
      </c>
      <c r="GT4" s="110" t="n">
        <v>32.5</v>
      </c>
      <c r="GU4" s="110" t="n">
        <v>280</v>
      </c>
      <c r="GV4" s="110" t="n">
        <v>220</v>
      </c>
      <c r="GW4" s="110" t="n">
        <v>240</v>
      </c>
      <c r="GX4" s="110" t="n">
        <v>100</v>
      </c>
      <c r="GY4" s="113" t="n">
        <v>35</v>
      </c>
      <c r="GZ4" s="113" t="n">
        <v>35</v>
      </c>
      <c r="HA4" s="113" t="n">
        <v>10</v>
      </c>
      <c r="HB4" s="113"/>
      <c r="HC4" s="113" t="n">
        <v>4</v>
      </c>
      <c r="HD4" s="110" t="n">
        <v>2.53</v>
      </c>
      <c r="HE4" s="110" t="n">
        <v>13.61</v>
      </c>
      <c r="HF4" s="110" t="n">
        <v>11.3</v>
      </c>
      <c r="HG4" s="110" t="n">
        <v>5.3</v>
      </c>
      <c r="HH4" s="110" t="n">
        <v>18.13</v>
      </c>
      <c r="HI4" s="110" t="n">
        <v>10</v>
      </c>
      <c r="HJ4" s="110" t="n">
        <v>30</v>
      </c>
      <c r="HK4" s="110" t="n">
        <v>300</v>
      </c>
      <c r="HL4" s="110" t="n">
        <v>130</v>
      </c>
      <c r="HM4" s="110" t="n">
        <v>120</v>
      </c>
      <c r="HN4" s="110" t="n">
        <v>110</v>
      </c>
      <c r="HO4" s="110" t="n">
        <v>50</v>
      </c>
      <c r="HP4" s="112" t="n">
        <v>1.88</v>
      </c>
      <c r="HQ4" s="110" t="n">
        <v>0.9</v>
      </c>
      <c r="HR4" s="112" t="n">
        <v>4.04</v>
      </c>
      <c r="HS4" s="110" t="n">
        <v>2.25</v>
      </c>
      <c r="HT4" s="110" t="n">
        <v>4.25</v>
      </c>
      <c r="HU4" s="110" t="n">
        <v>1.82</v>
      </c>
      <c r="HV4" s="110" t="n">
        <v>3.9375</v>
      </c>
      <c r="HW4" s="110" t="n">
        <v>2.093125</v>
      </c>
      <c r="HX4" s="110" t="n">
        <v>1.121875</v>
      </c>
      <c r="HY4" s="110" t="n">
        <v>3.940625</v>
      </c>
      <c r="HZ4" s="110" t="n">
        <v>1.42</v>
      </c>
      <c r="IA4" s="110" t="n">
        <v>15.4372159090909</v>
      </c>
      <c r="IB4" s="110" t="n">
        <v>15</v>
      </c>
      <c r="IC4" s="110" t="n">
        <v>5.84230769230769</v>
      </c>
      <c r="ID4" s="110" t="n">
        <v>3.16707317073171</v>
      </c>
      <c r="IE4" s="110" t="n">
        <v>0.225</v>
      </c>
      <c r="IF4" s="110" t="n">
        <v>1.5</v>
      </c>
      <c r="IG4" s="110" t="n">
        <v>2.8</v>
      </c>
      <c r="IH4" s="110" t="n">
        <v>2</v>
      </c>
      <c r="II4" s="110" t="n">
        <v>0.624127906976744</v>
      </c>
      <c r="IJ4" s="110" t="n">
        <v>1.62619047619048</v>
      </c>
      <c r="IK4" s="110" t="n">
        <v>4.60869565217391</v>
      </c>
      <c r="IL4" s="110" t="n">
        <v>9.17391304347826</v>
      </c>
      <c r="IM4" s="110" t="n">
        <v>4.54545454545455</v>
      </c>
      <c r="IN4" s="112" t="n">
        <v>1.19090909090909</v>
      </c>
      <c r="IO4" s="110" t="n">
        <v>6.37</v>
      </c>
      <c r="IP4" s="110" t="n">
        <v>1.35</v>
      </c>
      <c r="IQ4" s="112" t="n">
        <v>1.77</v>
      </c>
      <c r="IR4" s="110" t="n">
        <v>90</v>
      </c>
      <c r="IS4" s="110" t="n">
        <v>59</v>
      </c>
      <c r="IT4" s="112" t="n">
        <v>9</v>
      </c>
    </row>
    <row r="5" customFormat="false" ht="15.65" hidden="false" customHeight="false" outlineLevel="0" collapsed="false">
      <c r="A5" s="114" t="s">
        <v>407</v>
      </c>
      <c r="B5" s="115"/>
      <c r="C5" s="115"/>
      <c r="D5" s="115"/>
      <c r="E5" s="115"/>
      <c r="F5" s="115"/>
      <c r="G5" s="115"/>
      <c r="EP5" s="106" t="n">
        <v>0.845277777777778</v>
      </c>
      <c r="EQ5" s="0" t="n">
        <v>0.535</v>
      </c>
      <c r="ER5" s="0" t="n">
        <v>0.135</v>
      </c>
      <c r="ES5" s="0" t="n">
        <v>0.507692307692308</v>
      </c>
      <c r="ET5" s="0" t="n">
        <v>5.75</v>
      </c>
      <c r="EU5" s="0" t="n">
        <v>0</v>
      </c>
      <c r="EV5" s="0" t="n">
        <v>0</v>
      </c>
      <c r="EW5" s="0" t="n">
        <v>0</v>
      </c>
      <c r="EX5" s="0" t="n">
        <v>1.5</v>
      </c>
      <c r="EY5" s="0" t="n">
        <v>3</v>
      </c>
      <c r="EZ5" s="0" t="n">
        <v>4.5</v>
      </c>
      <c r="FA5" s="0" t="n">
        <v>5.76</v>
      </c>
      <c r="FB5" s="0" t="n">
        <v>2.64</v>
      </c>
      <c r="FC5" s="0" t="n">
        <v>13.44</v>
      </c>
      <c r="FD5" s="0" t="n">
        <v>33.6</v>
      </c>
      <c r="FE5" s="0" t="n">
        <v>1.97</v>
      </c>
      <c r="FF5" s="0" t="n">
        <v>3.88</v>
      </c>
      <c r="FG5" s="0" t="n">
        <v>1.67</v>
      </c>
      <c r="FH5" s="0" t="n">
        <v>0</v>
      </c>
      <c r="FI5" s="0" t="n">
        <v>0</v>
      </c>
      <c r="FJ5" s="0" t="n">
        <v>16</v>
      </c>
      <c r="FK5" s="0" t="n">
        <v>12.52</v>
      </c>
      <c r="FL5" s="0" t="n">
        <v>14</v>
      </c>
      <c r="FM5" s="0" t="n">
        <v>0</v>
      </c>
      <c r="FN5" s="0" t="n">
        <v>1</v>
      </c>
      <c r="FO5" s="0" t="n">
        <v>0</v>
      </c>
      <c r="FP5" s="0" t="n">
        <v>1</v>
      </c>
      <c r="FQ5" s="0" t="n">
        <v>5.75</v>
      </c>
      <c r="FR5" s="0" t="n">
        <v>3</v>
      </c>
      <c r="FS5" s="0" t="n">
        <v>4</v>
      </c>
      <c r="FT5" s="0" t="n">
        <v>8</v>
      </c>
      <c r="FU5" s="0" t="n">
        <v>0</v>
      </c>
      <c r="FV5" s="0" t="n">
        <v>300</v>
      </c>
      <c r="FW5" s="0" t="n">
        <v>1</v>
      </c>
      <c r="FX5" s="0" t="n">
        <v>1</v>
      </c>
      <c r="FY5" s="0" t="n">
        <v>3.9</v>
      </c>
      <c r="FZ5" s="0" t="n">
        <v>5</v>
      </c>
      <c r="GA5" s="0" t="n">
        <v>0.42</v>
      </c>
      <c r="GB5" s="0" t="n">
        <v>2.92</v>
      </c>
      <c r="GC5" s="0" t="n">
        <v>1.27</v>
      </c>
      <c r="GD5" s="0" t="n">
        <v>2.37</v>
      </c>
      <c r="GE5" s="0" t="n">
        <v>1.58</v>
      </c>
      <c r="GF5" s="0" t="n">
        <v>0.18</v>
      </c>
      <c r="GG5" s="0" t="n">
        <v>4</v>
      </c>
      <c r="GH5" s="0" t="n">
        <v>0</v>
      </c>
      <c r="GI5" s="0" t="n">
        <v>0</v>
      </c>
      <c r="GJ5" s="0" t="n">
        <v>1</v>
      </c>
      <c r="GK5" s="0" t="n">
        <v>0</v>
      </c>
      <c r="GL5" s="0" t="n">
        <v>0</v>
      </c>
      <c r="GM5" s="0" t="n">
        <v>0</v>
      </c>
      <c r="GN5" s="0" t="n">
        <v>30.5</v>
      </c>
      <c r="GO5" s="0" t="n">
        <v>33.89</v>
      </c>
      <c r="GP5" s="0" t="n">
        <v>180</v>
      </c>
      <c r="GQ5" s="0" t="n">
        <v>180</v>
      </c>
      <c r="GR5" s="0" t="n">
        <v>240</v>
      </c>
      <c r="GS5" s="0" t="n">
        <v>200</v>
      </c>
      <c r="GT5" s="0" t="n">
        <v>32.86</v>
      </c>
      <c r="GU5" s="0" t="n">
        <v>135</v>
      </c>
      <c r="GV5" s="0" t="n">
        <v>135</v>
      </c>
      <c r="GW5" s="0" t="n">
        <v>135</v>
      </c>
      <c r="GX5" s="0" t="n">
        <v>66.78</v>
      </c>
      <c r="GY5" s="0" t="n">
        <v>35</v>
      </c>
      <c r="GZ5" s="0" t="n">
        <v>35</v>
      </c>
      <c r="HA5" s="0" t="n">
        <v>10</v>
      </c>
      <c r="HC5" s="0" t="n">
        <v>4</v>
      </c>
      <c r="HD5" s="0" t="n">
        <v>2.35</v>
      </c>
      <c r="HE5" s="0" t="n">
        <v>13.61</v>
      </c>
      <c r="HF5" s="0" t="n">
        <v>9</v>
      </c>
      <c r="HG5" s="0" t="n">
        <v>3.79</v>
      </c>
      <c r="HH5" s="0" t="n">
        <v>20.5</v>
      </c>
      <c r="HI5" s="0" t="n">
        <v>10</v>
      </c>
      <c r="HJ5" s="0" t="n">
        <v>30</v>
      </c>
      <c r="HK5" s="0" t="n">
        <v>300</v>
      </c>
      <c r="HL5" s="0" t="n">
        <v>100</v>
      </c>
      <c r="HM5" s="0" t="n">
        <v>140</v>
      </c>
      <c r="HN5" s="0" t="n">
        <v>130</v>
      </c>
      <c r="HO5" s="0" t="n">
        <v>60</v>
      </c>
      <c r="HP5" s="0" t="n">
        <v>0</v>
      </c>
      <c r="HQ5" s="0" t="n">
        <v>0.9</v>
      </c>
      <c r="HR5" s="0" t="n">
        <v>4.04</v>
      </c>
      <c r="HS5" s="0" t="n">
        <v>2.25</v>
      </c>
      <c r="HT5" s="0" t="n">
        <v>4.25</v>
      </c>
      <c r="HU5" s="0" t="n">
        <v>1.82</v>
      </c>
      <c r="HV5" s="0" t="n">
        <v>3.9375</v>
      </c>
      <c r="HW5" s="0" t="n">
        <v>2.093125</v>
      </c>
      <c r="HX5" s="0" t="n">
        <v>1.121875</v>
      </c>
      <c r="HY5" s="0" t="n">
        <v>3.940625</v>
      </c>
      <c r="HZ5" s="0" t="n">
        <v>1.42</v>
      </c>
      <c r="IA5" s="0" t="n">
        <v>15.4372159090909</v>
      </c>
      <c r="IB5" s="0" t="n">
        <v>15</v>
      </c>
      <c r="IC5" s="0" t="n">
        <v>5.84230769230769</v>
      </c>
      <c r="ID5" s="0" t="n">
        <v>3.16707317073171</v>
      </c>
      <c r="IE5" s="0" t="n">
        <v>0.225</v>
      </c>
      <c r="IF5" s="0" t="n">
        <v>1.5</v>
      </c>
      <c r="IG5" s="0" t="n">
        <v>2.8</v>
      </c>
      <c r="IH5" s="0" t="n">
        <v>2</v>
      </c>
      <c r="II5" s="0" t="n">
        <v>0.624127906976744</v>
      </c>
      <c r="IJ5" s="0" t="n">
        <v>1.62619047619048</v>
      </c>
      <c r="IK5" s="0" t="n">
        <v>4.60869565217391</v>
      </c>
      <c r="IL5" s="0" t="n">
        <v>9.17391304347826</v>
      </c>
      <c r="IM5" s="0" t="n">
        <v>4.54545454545455</v>
      </c>
      <c r="IN5" s="0" t="n">
        <v>1.19090909090909</v>
      </c>
      <c r="IO5" s="0" t="n">
        <v>6.37</v>
      </c>
      <c r="IP5" s="0" t="n">
        <v>1.35</v>
      </c>
      <c r="IQ5" s="0" t="n">
        <v>1.77</v>
      </c>
      <c r="IR5" s="0" t="n">
        <v>75</v>
      </c>
      <c r="IS5" s="0" t="n">
        <v>41.6</v>
      </c>
      <c r="IT5" s="0" t="n">
        <v>9</v>
      </c>
    </row>
    <row r="6" customFormat="false" ht="15.65" hidden="false" customHeight="false" outlineLevel="0" collapsed="false"/>
    <row r="7" customFormat="false" ht="15.65" hidden="false" customHeight="false" outlineLevel="0" collapsed="false"/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  <row r="65" customFormat="false" ht="15.65" hidden="false" customHeight="false" outlineLevel="0" collapsed="false"/>
    <row r="66" customFormat="false" ht="15.65" hidden="false" customHeight="false" outlineLevel="0" collapsed="false"/>
    <row r="67" customFormat="false" ht="15.65" hidden="false" customHeight="false" outlineLevel="0" collapsed="false"/>
    <row r="74" customFormat="false" ht="15.65" hidden="false" customHeight="false" outlineLevel="0" collapsed="false"/>
    <row r="83" customFormat="false" ht="15.65" hidden="false" customHeight="false" outlineLevel="0" collapsed="false"/>
    <row r="84" customFormat="false" ht="15.65" hidden="false" customHeight="false" outlineLevel="0" collapsed="false"/>
    <row r="85" customFormat="false" ht="15.65" hidden="false" customHeight="false" outlineLevel="0" collapsed="false"/>
    <row r="86" customFormat="false" ht="15.65" hidden="false" customHeight="false" outlineLevel="0" collapsed="false"/>
  </sheetData>
  <mergeCells count="20">
    <mergeCell ref="A1:H1"/>
    <mergeCell ref="I1:T1"/>
    <mergeCell ref="U1:AV1"/>
    <mergeCell ref="BO1:BZ1"/>
    <mergeCell ref="CA1:CI1"/>
    <mergeCell ref="CJ1:CQ1"/>
    <mergeCell ref="CR1:DD1"/>
    <mergeCell ref="DE1:DM1"/>
    <mergeCell ref="DN1:DW1"/>
    <mergeCell ref="DX1:EI1"/>
    <mergeCell ref="EN1:EO1"/>
    <mergeCell ref="EP1:EW1"/>
    <mergeCell ref="EX1:FB1"/>
    <mergeCell ref="FC1:FJ1"/>
    <mergeCell ref="FK1:FT1"/>
    <mergeCell ref="FU1:GF1"/>
    <mergeCell ref="GG1:HJ1"/>
    <mergeCell ref="HK1:HP1"/>
    <mergeCell ref="HS1:IQ1"/>
    <mergeCell ref="IR1:I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90.7"/>
  </cols>
  <sheetData>
    <row r="1" s="118" customFormat="true" ht="15.65" hidden="false" customHeight="false" outlineLevel="0" collapsed="false">
      <c r="A1" s="116" t="s">
        <v>408</v>
      </c>
      <c r="B1" s="117" t="s">
        <v>409</v>
      </c>
      <c r="C1" s="117"/>
      <c r="D1" s="116" t="s">
        <v>410</v>
      </c>
      <c r="E1" s="118" t="s">
        <v>411</v>
      </c>
    </row>
    <row r="2" s="118" customFormat="true" ht="439.55" hidden="false" customHeight="false" outlineLevel="0" collapsed="false">
      <c r="B2" s="113" t="s">
        <v>412</v>
      </c>
      <c r="C2" s="116" t="s">
        <v>413</v>
      </c>
      <c r="D2" s="116"/>
      <c r="E2" s="0"/>
    </row>
    <row r="3" customFormat="false" ht="15.65" hidden="false" customHeight="false" outlineLevel="0" collapsed="false">
      <c r="A3" s="119" t="s">
        <v>14</v>
      </c>
      <c r="B3" s="113" t="n">
        <f aca="false">'Labor comp'!B4+'Labor comp'!B5</f>
        <v>0.845277777777778</v>
      </c>
      <c r="C3" s="0" t="n">
        <f aca="false">'Labor comp'!C4+'Labor comp'!C5</f>
        <v>0.845277777777778</v>
      </c>
      <c r="D3" s="120" t="s">
        <v>414</v>
      </c>
      <c r="E3" s="0" t="s">
        <v>150</v>
      </c>
    </row>
    <row r="4" customFormat="false" ht="15.65" hidden="false" customHeight="false" outlineLevel="0" collapsed="false">
      <c r="A4" s="119" t="s">
        <v>14</v>
      </c>
      <c r="B4" s="113" t="n">
        <f aca="false">'Labor comp'!B6</f>
        <v>0.535</v>
      </c>
      <c r="C4" s="0" t="n">
        <f aca="false">'Labor comp'!C6</f>
        <v>0.535</v>
      </c>
      <c r="D4" s="120" t="s">
        <v>414</v>
      </c>
      <c r="E4" s="0" t="s">
        <v>151</v>
      </c>
    </row>
    <row r="5" customFormat="false" ht="15.65" hidden="false" customHeight="false" outlineLevel="0" collapsed="false">
      <c r="A5" s="119" t="s">
        <v>14</v>
      </c>
      <c r="B5" s="113" t="n">
        <f aca="false">'Labor comp'!B9</f>
        <v>0.135</v>
      </c>
      <c r="C5" s="0" t="n">
        <f aca="false">'Labor comp'!C9</f>
        <v>0.135</v>
      </c>
      <c r="D5" s="120" t="str">
        <f aca="false">D4</f>
        <v>Minutes</v>
      </c>
      <c r="E5" s="0" t="s">
        <v>152</v>
      </c>
    </row>
    <row r="6" customFormat="false" ht="15.65" hidden="false" customHeight="false" outlineLevel="0" collapsed="false">
      <c r="A6" s="119" t="s">
        <v>14</v>
      </c>
      <c r="B6" s="113" t="n">
        <f aca="false">'Labor comp'!B8</f>
        <v>0.507692307692308</v>
      </c>
      <c r="C6" s="0" t="n">
        <f aca="false">'Labor comp'!C8</f>
        <v>0.507692307692308</v>
      </c>
      <c r="D6" s="120" t="s">
        <v>414</v>
      </c>
      <c r="E6" s="0" t="s">
        <v>415</v>
      </c>
    </row>
    <row r="7" customFormat="false" ht="15.65" hidden="false" customHeight="false" outlineLevel="0" collapsed="false">
      <c r="A7" s="119" t="s">
        <v>14</v>
      </c>
      <c r="B7" s="113" t="n">
        <v>6.062</v>
      </c>
      <c r="C7" s="0" t="n">
        <v>5.75</v>
      </c>
      <c r="D7" s="120" t="s">
        <v>416</v>
      </c>
      <c r="E7" s="0" t="s">
        <v>154</v>
      </c>
    </row>
    <row r="8" customFormat="false" ht="15.65" hidden="false" customHeight="false" outlineLevel="0" collapsed="false">
      <c r="A8" s="119" t="s">
        <v>14</v>
      </c>
      <c r="B8" s="113" t="n">
        <v>0</v>
      </c>
      <c r="C8" s="0" t="n">
        <v>0</v>
      </c>
      <c r="D8" s="120" t="s">
        <v>417</v>
      </c>
      <c r="E8" s="0" t="s">
        <v>155</v>
      </c>
    </row>
    <row r="9" customFormat="false" ht="15.65" hidden="false" customHeight="false" outlineLevel="0" collapsed="false">
      <c r="A9" s="119" t="s">
        <v>14</v>
      </c>
      <c r="B9" s="113" t="n">
        <v>0</v>
      </c>
      <c r="C9" s="0" t="n">
        <v>0</v>
      </c>
      <c r="D9" s="120" t="s">
        <v>417</v>
      </c>
      <c r="E9" s="0" t="s">
        <v>418</v>
      </c>
    </row>
    <row r="10" s="53" customFormat="true" ht="15.65" hidden="false" customHeight="false" outlineLevel="0" collapsed="false">
      <c r="A10" s="121" t="s">
        <v>14</v>
      </c>
      <c r="B10" s="122" t="n">
        <v>0</v>
      </c>
      <c r="C10" s="53" t="n">
        <v>0</v>
      </c>
      <c r="D10" s="123" t="s">
        <v>417</v>
      </c>
      <c r="E10" s="53" t="s">
        <v>419</v>
      </c>
    </row>
    <row r="11" customFormat="false" ht="15.65" hidden="false" customHeight="false" outlineLevel="0" collapsed="false">
      <c r="A11" s="124" t="s">
        <v>367</v>
      </c>
      <c r="B11" s="113"/>
      <c r="C11" s="0" t="n">
        <v>1.5</v>
      </c>
      <c r="D11" s="120" t="s">
        <v>420</v>
      </c>
      <c r="E11" s="0" t="s">
        <v>158</v>
      </c>
    </row>
    <row r="12" customFormat="false" ht="15.65" hidden="false" customHeight="false" outlineLevel="0" collapsed="false">
      <c r="A12" s="124" t="s">
        <v>367</v>
      </c>
      <c r="B12" s="113" t="n">
        <v>3</v>
      </c>
      <c r="C12" s="0" t="n">
        <v>3</v>
      </c>
      <c r="D12" s="120" t="s">
        <v>420</v>
      </c>
      <c r="E12" s="0" t="s">
        <v>421</v>
      </c>
    </row>
    <row r="13" customFormat="false" ht="15.65" hidden="false" customHeight="false" outlineLevel="0" collapsed="false">
      <c r="A13" s="124" t="s">
        <v>367</v>
      </c>
      <c r="B13" s="113"/>
      <c r="C13" s="0" t="n">
        <v>4.5</v>
      </c>
      <c r="D13" s="120" t="s">
        <v>420</v>
      </c>
      <c r="E13" s="0" t="s">
        <v>160</v>
      </c>
    </row>
    <row r="14" customFormat="false" ht="15.65" hidden="false" customHeight="false" outlineLevel="0" collapsed="false">
      <c r="A14" s="124" t="s">
        <v>367</v>
      </c>
      <c r="B14" s="113"/>
      <c r="C14" s="0" t="n">
        <f aca="false">'Labor comp'!C20</f>
        <v>5.76</v>
      </c>
      <c r="D14" s="120" t="s">
        <v>422</v>
      </c>
      <c r="E14" s="0" t="s">
        <v>161</v>
      </c>
    </row>
    <row r="15" s="53" customFormat="true" ht="15.65" hidden="false" customHeight="false" outlineLevel="0" collapsed="false">
      <c r="A15" s="125" t="s">
        <v>367</v>
      </c>
      <c r="B15" s="122"/>
      <c r="C15" s="53" t="n">
        <f aca="false">'Labor comp'!C21</f>
        <v>2.64</v>
      </c>
      <c r="D15" s="123" t="str">
        <f aca="false">D14</f>
        <v>minutes</v>
      </c>
      <c r="E15" s="53" t="s">
        <v>162</v>
      </c>
    </row>
    <row r="16" s="131" customFormat="true" ht="15.65" hidden="false" customHeight="false" outlineLevel="0" collapsed="false">
      <c r="A16" s="126" t="s">
        <v>16</v>
      </c>
      <c r="B16" s="127" t="n">
        <f aca="false">'Labor comp'!B30</f>
        <v>13.44</v>
      </c>
      <c r="C16" s="128" t="n">
        <f aca="false">'Labor comp'!C30</f>
        <v>13.44</v>
      </c>
      <c r="D16" s="129" t="str">
        <f aca="false">D15</f>
        <v>minutes</v>
      </c>
      <c r="E16" s="130" t="s">
        <v>163</v>
      </c>
    </row>
    <row r="17" s="131" customFormat="true" ht="15.65" hidden="false" customHeight="false" outlineLevel="0" collapsed="false">
      <c r="A17" s="126" t="s">
        <v>16</v>
      </c>
      <c r="B17" s="127" t="n">
        <f aca="false">'Labor comp'!B31</f>
        <v>33.6</v>
      </c>
      <c r="C17" s="128" t="n">
        <f aca="false">'Labor comp'!C31</f>
        <v>33.6</v>
      </c>
      <c r="D17" s="129" t="str">
        <f aca="false">D16</f>
        <v>minutes</v>
      </c>
      <c r="E17" s="130" t="s">
        <v>164</v>
      </c>
    </row>
    <row r="18" customFormat="false" ht="15.65" hidden="false" customHeight="false" outlineLevel="0" collapsed="false">
      <c r="A18" s="126" t="s">
        <v>16</v>
      </c>
      <c r="B18" s="113" t="n">
        <f aca="false">C18</f>
        <v>1.97</v>
      </c>
      <c r="C18" s="128" t="n">
        <f aca="false">'Labor comp'!C33</f>
        <v>1.97</v>
      </c>
      <c r="D18" s="129" t="str">
        <f aca="false">D16</f>
        <v>minutes</v>
      </c>
      <c r="E18" s="130" t="s">
        <v>165</v>
      </c>
    </row>
    <row r="19" customFormat="false" ht="15.65" hidden="false" customHeight="false" outlineLevel="0" collapsed="false">
      <c r="A19" s="126" t="s">
        <v>16</v>
      </c>
      <c r="B19" s="113" t="n">
        <v>0</v>
      </c>
      <c r="C19" s="128" t="n">
        <f aca="false">'Labor comp'!C36</f>
        <v>3.88</v>
      </c>
      <c r="D19" s="129" t="str">
        <f aca="false">D18</f>
        <v>minutes</v>
      </c>
      <c r="E19" s="130" t="s">
        <v>166</v>
      </c>
    </row>
    <row r="20" customFormat="false" ht="15.65" hidden="false" customHeight="false" outlineLevel="0" collapsed="false">
      <c r="A20" s="126" t="s">
        <v>16</v>
      </c>
      <c r="B20" s="113" t="n">
        <f aca="false">'Labor comp'!B28</f>
        <v>5.01</v>
      </c>
      <c r="C20" s="132" t="n">
        <f aca="false">'Labor comp'!C28</f>
        <v>1.67</v>
      </c>
      <c r="D20" s="129" t="str">
        <f aca="false">D19</f>
        <v>minutes</v>
      </c>
      <c r="E20" s="0" t="s">
        <v>167</v>
      </c>
    </row>
    <row r="21" customFormat="false" ht="15.65" hidden="false" customHeight="false" outlineLevel="0" collapsed="false">
      <c r="A21" s="126" t="s">
        <v>16</v>
      </c>
      <c r="B21" s="113" t="n">
        <f aca="false">'Labor comp'!B29</f>
        <v>8.15</v>
      </c>
      <c r="C21" s="132" t="n">
        <f aca="false">'Labor comp'!C29</f>
        <v>0</v>
      </c>
      <c r="D21" s="129" t="str">
        <f aca="false">D20</f>
        <v>minutes</v>
      </c>
      <c r="E21" s="0" t="s">
        <v>168</v>
      </c>
    </row>
    <row r="22" customFormat="false" ht="15.65" hidden="false" customHeight="false" outlineLevel="0" collapsed="false">
      <c r="A22" s="126" t="s">
        <v>16</v>
      </c>
      <c r="B22" s="113" t="n">
        <f aca="false">('Labor comp'!B34*3)/3</f>
        <v>0.62</v>
      </c>
      <c r="C22" s="0" t="n">
        <v>0</v>
      </c>
      <c r="D22" s="129" t="str">
        <f aca="false">D21</f>
        <v>minutes</v>
      </c>
      <c r="E22" s="0" t="s">
        <v>169</v>
      </c>
    </row>
    <row r="23" s="53" customFormat="true" ht="14.65" hidden="false" customHeight="false" outlineLevel="0" collapsed="false">
      <c r="A23" s="133" t="s">
        <v>16</v>
      </c>
      <c r="B23" s="122" t="n">
        <v>22</v>
      </c>
      <c r="C23" s="53" t="n">
        <v>16</v>
      </c>
      <c r="D23" s="123" t="s">
        <v>420</v>
      </c>
      <c r="E23" s="53" t="s">
        <v>170</v>
      </c>
    </row>
    <row r="24" customFormat="false" ht="14.65" hidden="false" customHeight="false" outlineLevel="0" collapsed="false">
      <c r="A24" s="134" t="s">
        <v>17</v>
      </c>
      <c r="B24" s="113" t="n">
        <f aca="false">'Labor comp'!B44</f>
        <v>15</v>
      </c>
      <c r="C24" s="0" t="n">
        <f aca="false">'Labor comp'!C44</f>
        <v>12.52</v>
      </c>
      <c r="D24" s="120" t="str">
        <f aca="false">D21</f>
        <v>minutes</v>
      </c>
      <c r="E24" s="0" t="s">
        <v>171</v>
      </c>
    </row>
    <row r="25" customFormat="false" ht="14.65" hidden="false" customHeight="false" outlineLevel="0" collapsed="false">
      <c r="A25" s="134" t="s">
        <v>17</v>
      </c>
      <c r="B25" s="113" t="n">
        <f aca="false">'Labor comp'!B48+'Labor comp'!B76</f>
        <v>8.34</v>
      </c>
      <c r="C25" s="0" t="n">
        <f aca="false">'Labor comp'!C48+'Labor comp'!C76</f>
        <v>5</v>
      </c>
      <c r="D25" s="120" t="str">
        <f aca="false">D24</f>
        <v>minutes</v>
      </c>
      <c r="E25" s="0" t="s">
        <v>172</v>
      </c>
    </row>
    <row r="26" customFormat="false" ht="15.65" hidden="false" customHeight="false" outlineLevel="0" collapsed="false">
      <c r="A26" s="134" t="s">
        <v>17</v>
      </c>
      <c r="B26" s="113" t="n">
        <v>0</v>
      </c>
      <c r="C26" s="0" t="n">
        <v>0</v>
      </c>
      <c r="D26" s="120" t="str">
        <f aca="false">D25</f>
        <v>minutes</v>
      </c>
      <c r="E26" s="0" t="s">
        <v>173</v>
      </c>
    </row>
    <row r="27" customFormat="false" ht="15.65" hidden="false" customHeight="false" outlineLevel="0" collapsed="false">
      <c r="A27" s="134" t="s">
        <v>17</v>
      </c>
      <c r="B27" s="113" t="n">
        <v>1</v>
      </c>
      <c r="C27" s="0" t="n">
        <v>1</v>
      </c>
      <c r="D27" s="120" t="s">
        <v>417</v>
      </c>
      <c r="E27" s="0" t="s">
        <v>423</v>
      </c>
    </row>
    <row r="28" customFormat="false" ht="15.65" hidden="false" customHeight="false" outlineLevel="0" collapsed="false">
      <c r="A28" s="134" t="s">
        <v>17</v>
      </c>
      <c r="B28" s="113" t="n">
        <v>0</v>
      </c>
      <c r="C28" s="0" t="n">
        <v>0</v>
      </c>
      <c r="D28" s="120" t="s">
        <v>417</v>
      </c>
      <c r="E28" s="0" t="s">
        <v>424</v>
      </c>
    </row>
    <row r="29" customFormat="false" ht="15.65" hidden="false" customHeight="false" outlineLevel="0" collapsed="false">
      <c r="A29" s="134" t="s">
        <v>17</v>
      </c>
      <c r="B29" s="113" t="n">
        <f aca="false">IF(B27=0,0,1)</f>
        <v>1</v>
      </c>
      <c r="C29" s="0" t="n">
        <v>1</v>
      </c>
      <c r="D29" s="120" t="s">
        <v>417</v>
      </c>
      <c r="E29" s="0" t="s">
        <v>425</v>
      </c>
    </row>
    <row r="30" customFormat="false" ht="15.65" hidden="false" customHeight="false" outlineLevel="0" collapsed="false">
      <c r="A30" s="134" t="s">
        <v>17</v>
      </c>
      <c r="B30" s="113" t="n">
        <v>6.062</v>
      </c>
      <c r="C30" s="0" t="n">
        <v>5.75</v>
      </c>
      <c r="D30" s="120" t="s">
        <v>416</v>
      </c>
      <c r="E30" s="0" t="s">
        <v>177</v>
      </c>
    </row>
    <row r="31" customFormat="false" ht="15.65" hidden="false" customHeight="false" outlineLevel="0" collapsed="false">
      <c r="A31" s="134" t="s">
        <v>17</v>
      </c>
      <c r="B31" s="113" t="n">
        <v>3</v>
      </c>
      <c r="C31" s="0" t="n">
        <v>3</v>
      </c>
      <c r="D31" s="120" t="s">
        <v>416</v>
      </c>
      <c r="E31" s="0" t="s">
        <v>178</v>
      </c>
    </row>
    <row r="32" customFormat="false" ht="15.65" hidden="false" customHeight="false" outlineLevel="0" collapsed="false">
      <c r="A32" s="134" t="s">
        <v>17</v>
      </c>
      <c r="B32" s="113" t="n">
        <v>4</v>
      </c>
      <c r="C32" s="0" t="n">
        <v>4</v>
      </c>
      <c r="D32" s="120" t="s">
        <v>416</v>
      </c>
      <c r="E32" s="0" t="s">
        <v>179</v>
      </c>
    </row>
    <row r="33" s="53" customFormat="true" ht="15.65" hidden="false" customHeight="false" outlineLevel="0" collapsed="false">
      <c r="A33" s="135" t="s">
        <v>17</v>
      </c>
      <c r="B33" s="122" t="n">
        <v>8</v>
      </c>
      <c r="C33" s="53" t="n">
        <v>8</v>
      </c>
      <c r="D33" s="123" t="s">
        <v>416</v>
      </c>
      <c r="E33" s="53" t="s">
        <v>180</v>
      </c>
    </row>
    <row r="34" customFormat="false" ht="15.65" hidden="false" customHeight="false" outlineLevel="0" collapsed="false">
      <c r="A34" s="136" t="s">
        <v>18</v>
      </c>
      <c r="B34" s="113" t="n">
        <v>0</v>
      </c>
      <c r="C34" s="0" t="n">
        <v>0</v>
      </c>
      <c r="D34" s="120" t="s">
        <v>417</v>
      </c>
      <c r="E34" s="0" t="s">
        <v>181</v>
      </c>
    </row>
    <row r="35" customFormat="false" ht="15.65" hidden="false" customHeight="false" outlineLevel="0" collapsed="false">
      <c r="A35" s="136" t="s">
        <v>18</v>
      </c>
      <c r="B35" s="113" t="n">
        <v>300</v>
      </c>
      <c r="C35" s="0" t="n">
        <v>300</v>
      </c>
      <c r="D35" s="120" t="s">
        <v>426</v>
      </c>
      <c r="E35" s="0" t="s">
        <v>182</v>
      </c>
    </row>
    <row r="36" customFormat="false" ht="14.65" hidden="false" customHeight="false" outlineLevel="0" collapsed="false">
      <c r="A36" s="136" t="s">
        <v>18</v>
      </c>
      <c r="B36" s="113" t="n">
        <v>1</v>
      </c>
      <c r="C36" s="0" t="n">
        <v>1</v>
      </c>
      <c r="D36" s="120" t="s">
        <v>427</v>
      </c>
      <c r="E36" s="0" t="s">
        <v>183</v>
      </c>
    </row>
    <row r="37" customFormat="false" ht="15.65" hidden="false" customHeight="false" outlineLevel="0" collapsed="false">
      <c r="A37" s="136" t="s">
        <v>18</v>
      </c>
      <c r="B37" s="113" t="n">
        <v>1</v>
      </c>
      <c r="C37" s="0" t="n">
        <v>1</v>
      </c>
      <c r="D37" s="120" t="str">
        <f aca="false">D36</f>
        <v>number</v>
      </c>
      <c r="E37" s="0" t="s">
        <v>184</v>
      </c>
    </row>
    <row r="38" customFormat="false" ht="15.65" hidden="false" customHeight="false" outlineLevel="0" collapsed="false">
      <c r="A38" s="136" t="s">
        <v>18</v>
      </c>
      <c r="B38" s="113" t="n">
        <v>3.9</v>
      </c>
      <c r="C38" s="0" t="n">
        <v>3.9</v>
      </c>
      <c r="D38" s="120" t="str">
        <f aca="false">D35</f>
        <v>sq. ft</v>
      </c>
      <c r="E38" s="0" t="s">
        <v>185</v>
      </c>
    </row>
    <row r="39" customFormat="false" ht="15.65" hidden="false" customHeight="false" outlineLevel="0" collapsed="false">
      <c r="A39" s="136" t="s">
        <v>18</v>
      </c>
      <c r="B39" s="113" t="n">
        <f aca="false">C39</f>
        <v>0</v>
      </c>
      <c r="C39" s="0" t="n">
        <f aca="false">'Labor comp'!C102</f>
        <v>0</v>
      </c>
      <c r="D39" s="120" t="s">
        <v>422</v>
      </c>
      <c r="E39" s="0" t="s">
        <v>428</v>
      </c>
    </row>
    <row r="40" customFormat="false" ht="15.65" hidden="false" customHeight="false" outlineLevel="0" collapsed="false">
      <c r="A40" s="136" t="s">
        <v>18</v>
      </c>
      <c r="B40" s="113" t="n">
        <f aca="false">C40</f>
        <v>0</v>
      </c>
      <c r="C40" s="0" t="n">
        <f aca="false">'Labor comp'!C85</f>
        <v>0</v>
      </c>
      <c r="D40" s="120" t="s">
        <v>422</v>
      </c>
      <c r="E40" s="0" t="s">
        <v>429</v>
      </c>
    </row>
    <row r="41" customFormat="false" ht="15.65" hidden="false" customHeight="false" outlineLevel="0" collapsed="false">
      <c r="A41" s="136" t="s">
        <v>18</v>
      </c>
      <c r="B41" s="113" t="n">
        <f aca="false">C41</f>
        <v>0</v>
      </c>
      <c r="C41" s="0" t="n">
        <f aca="false">'Labor comp'!C101</f>
        <v>0</v>
      </c>
      <c r="D41" s="120" t="str">
        <f aca="false">D40</f>
        <v>minutes</v>
      </c>
      <c r="E41" s="0" t="s">
        <v>430</v>
      </c>
    </row>
    <row r="42" customFormat="false" ht="15.65" hidden="false" customHeight="false" outlineLevel="0" collapsed="false">
      <c r="A42" s="136" t="s">
        <v>18</v>
      </c>
      <c r="B42" s="113" t="n">
        <f aca="false">C42</f>
        <v>0</v>
      </c>
      <c r="C42" s="0" t="n">
        <f aca="false">'Labor comp'!C100</f>
        <v>0</v>
      </c>
      <c r="D42" s="120" t="str">
        <f aca="false">D41</f>
        <v>minutes</v>
      </c>
      <c r="E42" s="0" t="s">
        <v>431</v>
      </c>
    </row>
    <row r="43" customFormat="false" ht="15.65" hidden="false" customHeight="false" outlineLevel="0" collapsed="false">
      <c r="A43" s="136" t="s">
        <v>18</v>
      </c>
      <c r="B43" s="113" t="n">
        <v>2.37</v>
      </c>
      <c r="C43" s="0" t="n">
        <f aca="false">'Labor comp'!C46+'Labor comp'!C45</f>
        <v>2.37</v>
      </c>
      <c r="D43" s="120" t="str">
        <f aca="false">D42</f>
        <v>minutes</v>
      </c>
      <c r="E43" s="0" t="s">
        <v>432</v>
      </c>
    </row>
    <row r="44" customFormat="false" ht="15.65" hidden="false" customHeight="false" outlineLevel="0" collapsed="false">
      <c r="A44" s="136" t="s">
        <v>18</v>
      </c>
      <c r="B44" s="113" t="n">
        <f aca="false">C44</f>
        <v>1.58</v>
      </c>
      <c r="C44" s="128" t="n">
        <f aca="false">'Labor comp'!C37</f>
        <v>1.58</v>
      </c>
      <c r="D44" s="129" t="str">
        <f aca="false">D43</f>
        <v>minutes</v>
      </c>
      <c r="E44" s="130" t="s">
        <v>433</v>
      </c>
    </row>
    <row r="45" s="53" customFormat="true" ht="15.65" hidden="false" customHeight="false" outlineLevel="0" collapsed="false">
      <c r="A45" s="137" t="s">
        <v>18</v>
      </c>
      <c r="B45" s="122" t="n">
        <f aca="false">C45</f>
        <v>0</v>
      </c>
      <c r="C45" s="53" t="n">
        <f aca="false">'Labor comp'!C103</f>
        <v>0</v>
      </c>
      <c r="D45" s="123" t="str">
        <f aca="false">D43</f>
        <v>minutes</v>
      </c>
      <c r="E45" s="53" t="s">
        <v>434</v>
      </c>
    </row>
    <row r="46" customFormat="false" ht="15.65" hidden="false" customHeight="false" outlineLevel="0" collapsed="false">
      <c r="A46" s="138" t="s">
        <v>19</v>
      </c>
      <c r="B46" s="113" t="n">
        <v>4</v>
      </c>
      <c r="C46" s="0" t="n">
        <v>4</v>
      </c>
      <c r="D46" s="120" t="s">
        <v>420</v>
      </c>
      <c r="E46" s="0" t="s">
        <v>193</v>
      </c>
    </row>
    <row r="47" customFormat="false" ht="15.65" hidden="false" customHeight="false" outlineLevel="0" collapsed="false">
      <c r="A47" s="138" t="s">
        <v>19</v>
      </c>
      <c r="B47" s="113" t="n">
        <v>0</v>
      </c>
      <c r="C47" s="0" t="n">
        <v>0</v>
      </c>
      <c r="D47" s="120" t="s">
        <v>417</v>
      </c>
      <c r="E47" s="0" t="s">
        <v>194</v>
      </c>
    </row>
    <row r="48" customFormat="false" ht="15.65" hidden="false" customHeight="false" outlineLevel="0" collapsed="false">
      <c r="A48" s="138" t="s">
        <v>19</v>
      </c>
      <c r="B48" s="113" t="n">
        <v>4</v>
      </c>
      <c r="C48" s="0" t="n">
        <v>0</v>
      </c>
      <c r="D48" s="120" t="str">
        <f aca="false">D46</f>
        <v>inches</v>
      </c>
      <c r="E48" s="0" t="s">
        <v>195</v>
      </c>
    </row>
    <row r="49" customFormat="false" ht="15.65" hidden="false" customHeight="false" outlineLevel="0" collapsed="false">
      <c r="A49" s="138" t="s">
        <v>19</v>
      </c>
      <c r="B49" s="113" t="n">
        <v>1</v>
      </c>
      <c r="C49" s="0" t="n">
        <v>1</v>
      </c>
      <c r="D49" s="120" t="s">
        <v>417</v>
      </c>
      <c r="E49" s="0" t="s">
        <v>435</v>
      </c>
    </row>
    <row r="50" customFormat="false" ht="14.65" hidden="false" customHeight="false" outlineLevel="0" collapsed="false">
      <c r="A50" s="138" t="s">
        <v>19</v>
      </c>
      <c r="B50" s="113" t="n">
        <v>0</v>
      </c>
      <c r="C50" s="0" t="n">
        <v>0</v>
      </c>
      <c r="D50" s="120" t="str">
        <f aca="false">D49:D49</f>
        <v>1 or 0</v>
      </c>
      <c r="E50" s="0" t="s">
        <v>436</v>
      </c>
    </row>
    <row r="51" customFormat="false" ht="14.65" hidden="false" customHeight="false" outlineLevel="0" collapsed="false">
      <c r="A51" s="138" t="s">
        <v>19</v>
      </c>
      <c r="B51" s="113" t="n">
        <v>0</v>
      </c>
      <c r="C51" s="0" t="n">
        <v>0</v>
      </c>
      <c r="D51" s="120" t="str">
        <f aca="false">D50</f>
        <v>1 or 0</v>
      </c>
      <c r="E51" s="0" t="s">
        <v>437</v>
      </c>
    </row>
    <row r="52" s="140" customFormat="true" ht="15.65" hidden="false" customHeight="false" outlineLevel="0" collapsed="false">
      <c r="A52" s="139" t="s">
        <v>19</v>
      </c>
      <c r="B52" s="113" t="n">
        <v>2</v>
      </c>
      <c r="C52" s="140" t="n">
        <v>0</v>
      </c>
      <c r="D52" s="141" t="s">
        <v>427</v>
      </c>
      <c r="E52" s="140" t="s">
        <v>438</v>
      </c>
    </row>
    <row r="53" s="140" customFormat="true" ht="15.65" hidden="false" customHeight="false" outlineLevel="0" collapsed="false">
      <c r="A53" s="139" t="s">
        <v>19</v>
      </c>
      <c r="B53" s="113" t="n">
        <v>30.5</v>
      </c>
      <c r="C53" s="140" t="n">
        <v>30.5</v>
      </c>
      <c r="D53" s="141" t="s">
        <v>420</v>
      </c>
      <c r="E53" s="140" t="s">
        <v>439</v>
      </c>
    </row>
    <row r="54" customFormat="false" ht="15.65" hidden="false" customHeight="false" outlineLevel="0" collapsed="false">
      <c r="A54" s="138" t="s">
        <v>19</v>
      </c>
      <c r="B54" s="113" t="n">
        <v>39.6</v>
      </c>
      <c r="C54" s="0" t="n">
        <f aca="false">'Labor comp'!C62</f>
        <v>0</v>
      </c>
      <c r="D54" s="120" t="s">
        <v>422</v>
      </c>
      <c r="E54" s="0" t="s">
        <v>440</v>
      </c>
    </row>
    <row r="55" customFormat="false" ht="15.65" hidden="false" customHeight="false" outlineLevel="0" collapsed="false">
      <c r="A55" s="138" t="s">
        <v>19</v>
      </c>
      <c r="B55" s="113" t="n">
        <f aca="false">'Labor comp'!B68</f>
        <v>0</v>
      </c>
      <c r="C55" s="0" t="n">
        <f aca="false">'Labor comp'!C68</f>
        <v>0</v>
      </c>
      <c r="D55" s="120" t="s">
        <v>422</v>
      </c>
      <c r="E55" s="0" t="s">
        <v>441</v>
      </c>
    </row>
    <row r="56" customFormat="false" ht="15.65" hidden="false" customHeight="false" outlineLevel="0" collapsed="false">
      <c r="A56" s="138" t="s">
        <v>19</v>
      </c>
      <c r="B56" s="113" t="n">
        <f aca="false">'Labor comp'!B66</f>
        <v>0</v>
      </c>
      <c r="C56" s="0" t="n">
        <f aca="false">'Labor comp'!C67</f>
        <v>0</v>
      </c>
      <c r="D56" s="120" t="s">
        <v>422</v>
      </c>
      <c r="E56" s="0" t="s">
        <v>442</v>
      </c>
    </row>
    <row r="57" customFormat="false" ht="15.65" hidden="false" customHeight="false" outlineLevel="0" collapsed="false">
      <c r="A57" s="138" t="s">
        <v>19</v>
      </c>
      <c r="B57" s="113" t="n">
        <f aca="false">'Labor comp'!B70</f>
        <v>0</v>
      </c>
      <c r="C57" s="0" t="n">
        <f aca="false">'Labor comp'!C70</f>
        <v>0</v>
      </c>
      <c r="D57" s="120" t="s">
        <v>422</v>
      </c>
      <c r="E57" s="0" t="s">
        <v>443</v>
      </c>
    </row>
    <row r="58" customFormat="false" ht="15.65" hidden="false" customHeight="false" outlineLevel="0" collapsed="false">
      <c r="A58" s="138" t="s">
        <v>19</v>
      </c>
      <c r="B58" s="113" t="n">
        <v>240</v>
      </c>
      <c r="C58" s="0" t="n">
        <v>200</v>
      </c>
      <c r="D58" s="120" t="s">
        <v>422</v>
      </c>
      <c r="E58" s="0" t="s">
        <v>444</v>
      </c>
    </row>
    <row r="59" customFormat="false" ht="15.65" hidden="false" customHeight="false" outlineLevel="0" collapsed="false">
      <c r="A59" s="138" t="s">
        <v>19</v>
      </c>
      <c r="B59" s="113" t="n">
        <f aca="false">'Labor comp'!B63</f>
        <v>0</v>
      </c>
      <c r="C59" s="0" t="n">
        <f aca="false">'Labor comp'!C63</f>
        <v>0</v>
      </c>
      <c r="D59" s="120" t="s">
        <v>422</v>
      </c>
      <c r="E59" s="0" t="s">
        <v>445</v>
      </c>
    </row>
    <row r="60" customFormat="false" ht="15.65" hidden="false" customHeight="false" outlineLevel="0" collapsed="false">
      <c r="A60" s="138" t="s">
        <v>19</v>
      </c>
      <c r="B60" s="113" t="n">
        <v>280</v>
      </c>
      <c r="C60" s="0" t="n">
        <f aca="false">'Labor comp'!C69</f>
        <v>0</v>
      </c>
      <c r="D60" s="120" t="s">
        <v>422</v>
      </c>
      <c r="E60" s="0" t="s">
        <v>446</v>
      </c>
    </row>
    <row r="61" customFormat="false" ht="15.65" hidden="false" customHeight="false" outlineLevel="0" collapsed="false">
      <c r="A61" s="138" t="s">
        <v>19</v>
      </c>
      <c r="B61" s="113" t="n">
        <f aca="false">'Labor comp'!B66</f>
        <v>0</v>
      </c>
      <c r="C61" s="0" t="n">
        <f aca="false">'Labor comp'!C66</f>
        <v>0</v>
      </c>
      <c r="D61" s="120" t="s">
        <v>422</v>
      </c>
      <c r="E61" s="0" t="s">
        <v>447</v>
      </c>
    </row>
    <row r="62" customFormat="false" ht="15.65" hidden="false" customHeight="false" outlineLevel="0" collapsed="false">
      <c r="A62" s="138" t="s">
        <v>19</v>
      </c>
      <c r="B62" s="113" t="n">
        <v>240</v>
      </c>
      <c r="C62" s="0" t="n">
        <v>135</v>
      </c>
      <c r="D62" s="120" t="s">
        <v>422</v>
      </c>
      <c r="E62" s="0" t="s">
        <v>448</v>
      </c>
    </row>
    <row r="63" customFormat="false" ht="15.65" hidden="false" customHeight="false" outlineLevel="0" collapsed="false">
      <c r="A63" s="138" t="s">
        <v>19</v>
      </c>
      <c r="B63" s="113" t="n">
        <f aca="false">'Labor comp'!B64</f>
        <v>0</v>
      </c>
      <c r="C63" s="0" t="n">
        <f aca="false">'Labor comp'!C64</f>
        <v>0</v>
      </c>
      <c r="D63" s="120" t="s">
        <v>422</v>
      </c>
      <c r="E63" s="0" t="s">
        <v>449</v>
      </c>
    </row>
    <row r="64" customFormat="false" ht="26.25" hidden="false" customHeight="true" outlineLevel="0" collapsed="false">
      <c r="A64" s="138" t="s">
        <v>19</v>
      </c>
      <c r="B64" s="113" t="n">
        <v>35</v>
      </c>
      <c r="C64" s="0" t="n">
        <v>35</v>
      </c>
      <c r="D64" s="120" t="s">
        <v>422</v>
      </c>
      <c r="E64" s="142" t="s">
        <v>450</v>
      </c>
    </row>
    <row r="65" customFormat="false" ht="26.25" hidden="false" customHeight="true" outlineLevel="0" collapsed="false">
      <c r="A65" s="138" t="s">
        <v>19</v>
      </c>
      <c r="B65" s="113" t="n">
        <v>35</v>
      </c>
      <c r="C65" s="0" t="n">
        <v>35</v>
      </c>
      <c r="D65" s="120" t="s">
        <v>422</v>
      </c>
      <c r="E65" s="142" t="s">
        <v>451</v>
      </c>
    </row>
    <row r="66" customFormat="false" ht="15.65" hidden="false" customHeight="false" outlineLevel="0" collapsed="false">
      <c r="A66" s="138" t="s">
        <v>19</v>
      </c>
      <c r="B66" s="113" t="n">
        <v>10</v>
      </c>
      <c r="C66" s="0" t="n">
        <v>10</v>
      </c>
      <c r="D66" s="120" t="s">
        <v>422</v>
      </c>
      <c r="E66" s="142" t="s">
        <v>213</v>
      </c>
    </row>
    <row r="67" customFormat="false" ht="15.65" hidden="false" customHeight="false" outlineLevel="0" collapsed="false">
      <c r="A67" s="138" t="s">
        <v>452</v>
      </c>
      <c r="B67" s="113"/>
      <c r="D67" s="120"/>
    </row>
    <row r="68" customFormat="false" ht="14.65" hidden="false" customHeight="false" outlineLevel="0" collapsed="false">
      <c r="A68" s="138" t="s">
        <v>452</v>
      </c>
      <c r="B68" s="113" t="n">
        <v>4</v>
      </c>
      <c r="C68" s="0" t="n">
        <v>4</v>
      </c>
      <c r="D68" s="120" t="s">
        <v>422</v>
      </c>
      <c r="E68" s="0" t="s">
        <v>215</v>
      </c>
    </row>
    <row r="69" customFormat="false" ht="14.65" hidden="false" customHeight="false" outlineLevel="0" collapsed="false">
      <c r="A69" s="138" t="s">
        <v>19</v>
      </c>
      <c r="B69" s="113" t="n">
        <f aca="false">'Labor comp'!B84</f>
        <v>0</v>
      </c>
      <c r="C69" s="0" t="n">
        <f aca="false">'Labor comp'!C84</f>
        <v>0</v>
      </c>
      <c r="D69" s="120" t="s">
        <v>422</v>
      </c>
      <c r="E69" s="0" t="s">
        <v>453</v>
      </c>
    </row>
    <row r="70" customFormat="false" ht="14.65" hidden="false" customHeight="false" outlineLevel="0" collapsed="false">
      <c r="A70" s="138" t="s">
        <v>19</v>
      </c>
      <c r="B70" s="113" t="n">
        <f aca="false">'Labor comp'!B65</f>
        <v>0</v>
      </c>
      <c r="C70" s="0" t="n">
        <f aca="false">'Labor comp'!C65</f>
        <v>0</v>
      </c>
      <c r="D70" s="120" t="s">
        <v>422</v>
      </c>
      <c r="E70" s="0" t="s">
        <v>454</v>
      </c>
    </row>
    <row r="71" customFormat="false" ht="14.65" hidden="false" customHeight="false" outlineLevel="0" collapsed="false">
      <c r="A71" s="138" t="s">
        <v>19</v>
      </c>
      <c r="B71" s="113" t="n">
        <f aca="false">'Labor comp'!B78</f>
        <v>0</v>
      </c>
      <c r="C71" s="0" t="n">
        <f aca="false">'Labor comp'!C78</f>
        <v>0</v>
      </c>
      <c r="D71" s="120" t="s">
        <v>422</v>
      </c>
      <c r="E71" s="0" t="s">
        <v>218</v>
      </c>
    </row>
    <row r="72" customFormat="false" ht="14.65" hidden="false" customHeight="false" outlineLevel="0" collapsed="false">
      <c r="A72" s="138" t="s">
        <v>19</v>
      </c>
      <c r="B72" s="113" t="n">
        <f aca="false">'Labor comp'!B75</f>
        <v>0</v>
      </c>
      <c r="C72" s="0" t="n">
        <f aca="false">'Labor comp'!C75</f>
        <v>0</v>
      </c>
      <c r="D72" s="120" t="str">
        <f aca="false">D71</f>
        <v>minutes</v>
      </c>
      <c r="E72" s="0" t="s">
        <v>219</v>
      </c>
    </row>
    <row r="73" customFormat="false" ht="14.65" hidden="false" customHeight="false" outlineLevel="0" collapsed="false">
      <c r="A73" s="138" t="s">
        <v>19</v>
      </c>
      <c r="B73" s="113" t="n">
        <f aca="false">'Labor comp'!B77+'Labor comp'!B116</f>
        <v>0</v>
      </c>
      <c r="C73" s="0" t="n">
        <f aca="false">'Labor comp'!C77+'Labor comp'!C116</f>
        <v>0</v>
      </c>
      <c r="D73" s="120" t="str">
        <f aca="false">D72</f>
        <v>minutes</v>
      </c>
      <c r="E73" s="0" t="s">
        <v>220</v>
      </c>
    </row>
    <row r="74" customFormat="false" ht="15.65" hidden="false" customHeight="false" outlineLevel="0" collapsed="false">
      <c r="A74" s="138" t="s">
        <v>19</v>
      </c>
      <c r="B74" s="113" t="n">
        <v>10</v>
      </c>
      <c r="C74" s="0" t="n">
        <v>10</v>
      </c>
      <c r="D74" s="120" t="str">
        <f aca="false">D73</f>
        <v>minutes</v>
      </c>
      <c r="E74" s="0" t="s">
        <v>455</v>
      </c>
    </row>
    <row r="75" s="53" customFormat="true" ht="14.65" hidden="false" customHeight="false" outlineLevel="0" collapsed="false">
      <c r="A75" s="138" t="s">
        <v>19</v>
      </c>
      <c r="B75" s="113" t="n">
        <v>30</v>
      </c>
      <c r="C75" s="53" t="n">
        <v>30</v>
      </c>
      <c r="D75" s="53" t="str">
        <f aca="false">D74</f>
        <v>minutes</v>
      </c>
      <c r="E75" s="53" t="s">
        <v>222</v>
      </c>
    </row>
    <row r="76" customFormat="false" ht="14.65" hidden="false" customHeight="false" outlineLevel="0" collapsed="false">
      <c r="A76" s="143" t="s">
        <v>20</v>
      </c>
      <c r="B76" s="113" t="n">
        <f aca="false">'Labor comp'!B110</f>
        <v>0</v>
      </c>
      <c r="C76" s="0" t="n">
        <f aca="false">'Labor comp'!C110</f>
        <v>0</v>
      </c>
      <c r="D76" s="120" t="str">
        <f aca="false">D42</f>
        <v>minutes</v>
      </c>
      <c r="E76" s="0" t="s">
        <v>223</v>
      </c>
    </row>
    <row r="77" customFormat="false" ht="14.65" hidden="false" customHeight="false" outlineLevel="0" collapsed="false">
      <c r="A77" s="143" t="s">
        <v>20</v>
      </c>
      <c r="B77" s="113" t="n">
        <f aca="false">'Labor comp'!B115</f>
        <v>0</v>
      </c>
      <c r="C77" s="0" t="n">
        <f aca="false">'Labor comp'!C115</f>
        <v>0</v>
      </c>
      <c r="D77" s="120" t="str">
        <f aca="false">D43</f>
        <v>minutes</v>
      </c>
      <c r="E77" s="0" t="s">
        <v>224</v>
      </c>
    </row>
    <row r="78" customFormat="false" ht="14.65" hidden="false" customHeight="false" outlineLevel="0" collapsed="false">
      <c r="A78" s="143" t="s">
        <v>20</v>
      </c>
      <c r="B78" s="113" t="n">
        <f aca="false">'Labor comp'!B112</f>
        <v>0</v>
      </c>
      <c r="C78" s="0" t="n">
        <f aca="false">'Labor comp'!C112</f>
        <v>0</v>
      </c>
      <c r="D78" s="120" t="str">
        <f aca="false">D43</f>
        <v>minutes</v>
      </c>
      <c r="E78" s="0" t="s">
        <v>225</v>
      </c>
    </row>
    <row r="79" customFormat="false" ht="14.65" hidden="false" customHeight="false" outlineLevel="0" collapsed="false">
      <c r="A79" s="143" t="s">
        <v>20</v>
      </c>
      <c r="B79" s="113" t="n">
        <f aca="false">'Labor comp'!B113</f>
        <v>0</v>
      </c>
      <c r="C79" s="0" t="n">
        <f aca="false">'Labor comp'!C113</f>
        <v>0</v>
      </c>
      <c r="D79" s="120" t="str">
        <f aca="false">D78</f>
        <v>minutes</v>
      </c>
      <c r="E79" s="0" t="s">
        <v>226</v>
      </c>
    </row>
    <row r="80" customFormat="false" ht="14.65" hidden="false" customHeight="false" outlineLevel="0" collapsed="false">
      <c r="A80" s="143" t="s">
        <v>20</v>
      </c>
      <c r="B80" s="113" t="n">
        <f aca="false">'Labor comp'!B114</f>
        <v>0</v>
      </c>
      <c r="C80" s="0" t="n">
        <f aca="false">'Labor comp'!C114</f>
        <v>0</v>
      </c>
      <c r="D80" s="120" t="str">
        <f aca="false">D79</f>
        <v>minutes</v>
      </c>
      <c r="E80" s="0" t="s">
        <v>227</v>
      </c>
    </row>
    <row r="81" s="53" customFormat="true" ht="14.65" hidden="false" customHeight="false" outlineLevel="0" collapsed="false">
      <c r="A81" s="144" t="s">
        <v>20</v>
      </c>
      <c r="B81" s="122" t="n">
        <f aca="false">'Labor comp'!B111</f>
        <v>0</v>
      </c>
      <c r="C81" s="53" t="n">
        <f aca="false">'Labor comp'!C111</f>
        <v>0</v>
      </c>
      <c r="D81" s="123" t="str">
        <f aca="false">D80</f>
        <v>minutes</v>
      </c>
      <c r="E81" s="53" t="s">
        <v>228</v>
      </c>
    </row>
    <row r="82" s="140" customFormat="true" ht="14.65" hidden="false" customHeight="false" outlineLevel="0" collapsed="false">
      <c r="A82" s="145" t="s">
        <v>456</v>
      </c>
      <c r="B82" s="146" t="n">
        <f aca="false">C82</f>
        <v>0</v>
      </c>
      <c r="C82" s="140" t="n">
        <f aca="false">'Labor comp'!B135</f>
        <v>0</v>
      </c>
      <c r="D82" s="141" t="str">
        <f aca="false">D81</f>
        <v>minutes</v>
      </c>
      <c r="E82" s="140" t="s">
        <v>229</v>
      </c>
    </row>
    <row r="83" s="53" customFormat="true" ht="15.65" hidden="false" customHeight="false" outlineLevel="0" collapsed="false">
      <c r="A83" s="147" t="s">
        <v>456</v>
      </c>
      <c r="B83" s="122" t="n">
        <f aca="false">C83</f>
        <v>0</v>
      </c>
      <c r="C83" s="53" t="n">
        <f aca="false">'Labor comp'!B197</f>
        <v>0</v>
      </c>
      <c r="D83" s="123" t="str">
        <f aca="false">D82</f>
        <v>minutes</v>
      </c>
      <c r="E83" s="148" t="s">
        <v>230</v>
      </c>
    </row>
    <row r="84" customFormat="false" ht="15.65" hidden="false" customHeight="false" outlineLevel="0" collapsed="false">
      <c r="A84" s="149" t="s">
        <v>22</v>
      </c>
      <c r="B84" s="113" t="n">
        <f aca="false">C84</f>
        <v>2.25</v>
      </c>
      <c r="C84" s="0" t="n">
        <v>2.25</v>
      </c>
      <c r="D84" s="120" t="s">
        <v>420</v>
      </c>
      <c r="E84" s="0" t="s">
        <v>231</v>
      </c>
    </row>
    <row r="85" customFormat="false" ht="15.65" hidden="false" customHeight="false" outlineLevel="0" collapsed="false">
      <c r="A85" s="149" t="s">
        <v>22</v>
      </c>
      <c r="B85" s="113" t="n">
        <f aca="false">C85</f>
        <v>4.25</v>
      </c>
      <c r="C85" s="0" t="n">
        <v>4.25</v>
      </c>
      <c r="D85" s="120" t="str">
        <f aca="false">D84</f>
        <v>inches</v>
      </c>
      <c r="E85" s="0" t="s">
        <v>232</v>
      </c>
    </row>
    <row r="86" customFormat="false" ht="15.65" hidden="false" customHeight="false" outlineLevel="0" collapsed="false">
      <c r="A86" s="149" t="s">
        <v>22</v>
      </c>
      <c r="B86" s="146" t="n">
        <f aca="false">C86</f>
        <v>0</v>
      </c>
      <c r="C86" s="0" t="n">
        <f aca="false">'Labor comp'!B136</f>
        <v>0</v>
      </c>
      <c r="D86" s="120" t="str">
        <f aca="false">D83</f>
        <v>minutes</v>
      </c>
      <c r="E86" s="150" t="s">
        <v>457</v>
      </c>
    </row>
    <row r="87" customFormat="false" ht="14.65" hidden="false" customHeight="false" outlineLevel="0" collapsed="false">
      <c r="A87" s="149" t="s">
        <v>22</v>
      </c>
      <c r="B87" s="146" t="n">
        <f aca="false">C87</f>
        <v>0</v>
      </c>
      <c r="C87" s="0" t="n">
        <f aca="false">'Labor comp'!B137</f>
        <v>0</v>
      </c>
      <c r="D87" s="141" t="str">
        <f aca="false">D86</f>
        <v>minutes</v>
      </c>
      <c r="E87" s="150" t="s">
        <v>458</v>
      </c>
    </row>
    <row r="88" customFormat="false" ht="14.65" hidden="false" customHeight="false" outlineLevel="0" collapsed="false">
      <c r="A88" s="149" t="s">
        <v>22</v>
      </c>
      <c r="B88" s="146" t="n">
        <f aca="false">C88</f>
        <v>0</v>
      </c>
      <c r="C88" s="0" t="n">
        <f aca="false">'Labor comp'!B138</f>
        <v>0</v>
      </c>
      <c r="D88" s="141" t="str">
        <f aca="false">D87</f>
        <v>minutes</v>
      </c>
      <c r="E88" s="150" t="s">
        <v>235</v>
      </c>
    </row>
    <row r="89" customFormat="false" ht="14.65" hidden="false" customHeight="false" outlineLevel="0" collapsed="false">
      <c r="A89" s="149"/>
      <c r="B89" s="146" t="n">
        <f aca="false">'Labor comp'!B139</f>
        <v>0</v>
      </c>
      <c r="C89" s="0" t="n">
        <f aca="false">'Labor comp'!B139</f>
        <v>0</v>
      </c>
      <c r="D89" s="141" t="str">
        <f aca="false">D88</f>
        <v>minutes</v>
      </c>
      <c r="E89" s="150" t="s">
        <v>236</v>
      </c>
    </row>
    <row r="90" customFormat="false" ht="14.65" hidden="false" customHeight="false" outlineLevel="0" collapsed="false">
      <c r="A90" s="149" t="s">
        <v>22</v>
      </c>
      <c r="B90" s="146" t="n">
        <f aca="false">C90</f>
        <v>0</v>
      </c>
      <c r="C90" s="0" t="n">
        <f aca="false">'Labor comp'!B140</f>
        <v>0</v>
      </c>
      <c r="D90" s="141" t="str">
        <f aca="false">D88</f>
        <v>minutes</v>
      </c>
      <c r="E90" s="150" t="s">
        <v>459</v>
      </c>
    </row>
    <row r="91" customFormat="false" ht="14.65" hidden="false" customHeight="false" outlineLevel="0" collapsed="false">
      <c r="A91" s="149" t="s">
        <v>22</v>
      </c>
      <c r="B91" s="146" t="n">
        <f aca="false">C91</f>
        <v>0</v>
      </c>
      <c r="C91" s="0" t="n">
        <f aca="false">'Labor comp'!B142</f>
        <v>0</v>
      </c>
      <c r="D91" s="141" t="str">
        <f aca="false">D90</f>
        <v>minutes</v>
      </c>
      <c r="E91" s="150" t="s">
        <v>238</v>
      </c>
    </row>
    <row r="92" customFormat="false" ht="14.65" hidden="false" customHeight="false" outlineLevel="0" collapsed="false">
      <c r="A92" s="149" t="s">
        <v>22</v>
      </c>
      <c r="B92" s="146" t="n">
        <f aca="false">C92</f>
        <v>0</v>
      </c>
      <c r="C92" s="0" t="n">
        <f aca="false">'Labor comp'!B150</f>
        <v>0</v>
      </c>
      <c r="D92" s="141" t="str">
        <f aca="false">D91</f>
        <v>minutes</v>
      </c>
      <c r="E92" s="150" t="s">
        <v>460</v>
      </c>
    </row>
    <row r="93" customFormat="false" ht="14.65" hidden="false" customHeight="false" outlineLevel="0" collapsed="false">
      <c r="A93" s="149" t="s">
        <v>22</v>
      </c>
      <c r="B93" s="146" t="n">
        <f aca="false">C93</f>
        <v>0</v>
      </c>
      <c r="C93" s="0" t="n">
        <f aca="false">'Labor comp'!B151</f>
        <v>0</v>
      </c>
      <c r="D93" s="141" t="str">
        <f aca="false">D92</f>
        <v>minutes</v>
      </c>
      <c r="E93" s="150" t="s">
        <v>461</v>
      </c>
    </row>
    <row r="94" customFormat="false" ht="14.65" hidden="false" customHeight="false" outlineLevel="0" collapsed="false">
      <c r="A94" s="149" t="s">
        <v>22</v>
      </c>
      <c r="B94" s="146" t="n">
        <f aca="false">C94</f>
        <v>0</v>
      </c>
      <c r="C94" s="0" t="n">
        <f aca="false">'Labor comp'!B159</f>
        <v>0</v>
      </c>
      <c r="D94" s="141" t="str">
        <f aca="false">D93</f>
        <v>minutes</v>
      </c>
      <c r="E94" s="150" t="s">
        <v>241</v>
      </c>
    </row>
    <row r="95" customFormat="false" ht="14.65" hidden="false" customHeight="false" outlineLevel="0" collapsed="false">
      <c r="A95" s="149" t="s">
        <v>22</v>
      </c>
      <c r="B95" s="146" t="n">
        <f aca="false">C95</f>
        <v>0</v>
      </c>
      <c r="C95" s="0" t="n">
        <f aca="false">'Labor comp'!B160</f>
        <v>0</v>
      </c>
      <c r="D95" s="141" t="str">
        <f aca="false">D94</f>
        <v>minutes</v>
      </c>
      <c r="E95" s="150" t="s">
        <v>242</v>
      </c>
    </row>
    <row r="96" customFormat="false" ht="14.65" hidden="false" customHeight="false" outlineLevel="0" collapsed="false">
      <c r="A96" s="149" t="s">
        <v>22</v>
      </c>
      <c r="B96" s="146" t="n">
        <f aca="false">C96</f>
        <v>0</v>
      </c>
      <c r="C96" s="0" t="n">
        <f aca="false">'Labor comp'!B161/2</f>
        <v>0</v>
      </c>
      <c r="D96" s="141" t="str">
        <f aca="false">D95</f>
        <v>minutes</v>
      </c>
      <c r="E96" s="150" t="s">
        <v>243</v>
      </c>
    </row>
    <row r="97" customFormat="false" ht="14.65" hidden="false" customHeight="false" outlineLevel="0" collapsed="false">
      <c r="A97" s="149" t="s">
        <v>22</v>
      </c>
      <c r="B97" s="146" t="n">
        <f aca="false">C97</f>
        <v>0</v>
      </c>
      <c r="C97" s="0" t="n">
        <f aca="false">'Labor comp'!B162/2</f>
        <v>0</v>
      </c>
      <c r="D97" s="141" t="str">
        <f aca="false">D96</f>
        <v>minutes</v>
      </c>
      <c r="E97" s="150" t="s">
        <v>244</v>
      </c>
    </row>
    <row r="98" customFormat="false" ht="14.65" hidden="false" customHeight="false" outlineLevel="0" collapsed="false">
      <c r="A98" s="149" t="s">
        <v>22</v>
      </c>
      <c r="B98" s="146" t="n">
        <f aca="false">C98</f>
        <v>0</v>
      </c>
      <c r="C98" s="0" t="n">
        <f aca="false">'Labor comp'!B163</f>
        <v>0</v>
      </c>
      <c r="D98" s="141" t="str">
        <f aca="false">D97</f>
        <v>minutes</v>
      </c>
      <c r="E98" s="150" t="s">
        <v>245</v>
      </c>
    </row>
    <row r="99" customFormat="false" ht="14.65" hidden="false" customHeight="false" outlineLevel="0" collapsed="false">
      <c r="A99" s="149" t="s">
        <v>22</v>
      </c>
      <c r="B99" s="146" t="n">
        <f aca="false">C99</f>
        <v>0</v>
      </c>
      <c r="C99" s="0" t="n">
        <f aca="false">'Labor comp'!B141</f>
        <v>0</v>
      </c>
      <c r="D99" s="141" t="str">
        <f aca="false">D98</f>
        <v>minutes</v>
      </c>
      <c r="E99" s="150" t="s">
        <v>246</v>
      </c>
    </row>
    <row r="100" customFormat="false" ht="14.65" hidden="false" customHeight="false" outlineLevel="0" collapsed="false">
      <c r="A100" s="149" t="s">
        <v>22</v>
      </c>
      <c r="B100" s="146" t="n">
        <f aca="false">C100</f>
        <v>0</v>
      </c>
      <c r="C100" s="0" t="n">
        <f aca="false">'Labor comp'!B171</f>
        <v>0</v>
      </c>
      <c r="D100" s="141" t="str">
        <f aca="false">D99</f>
        <v>minutes</v>
      </c>
      <c r="E100" s="150" t="s">
        <v>462</v>
      </c>
    </row>
    <row r="101" customFormat="false" ht="14.65" hidden="false" customHeight="false" outlineLevel="0" collapsed="false">
      <c r="A101" s="149" t="s">
        <v>22</v>
      </c>
      <c r="B101" s="146" t="n">
        <f aca="false">C101</f>
        <v>0</v>
      </c>
      <c r="C101" s="0" t="n">
        <f aca="false">'Labor comp'!B172</f>
        <v>0</v>
      </c>
      <c r="D101" s="141" t="str">
        <f aca="false">D100</f>
        <v>minutes</v>
      </c>
      <c r="E101" s="150" t="s">
        <v>248</v>
      </c>
    </row>
    <row r="102" customFormat="false" ht="14.65" hidden="false" customHeight="false" outlineLevel="0" collapsed="false">
      <c r="A102" s="149" t="s">
        <v>22</v>
      </c>
      <c r="B102" s="146" t="n">
        <f aca="false">C102</f>
        <v>0</v>
      </c>
      <c r="C102" s="0" t="n">
        <f aca="false">'Labor comp'!B173</f>
        <v>0</v>
      </c>
      <c r="D102" s="141" t="str">
        <f aca="false">D101</f>
        <v>minutes</v>
      </c>
      <c r="E102" s="150" t="s">
        <v>249</v>
      </c>
    </row>
    <row r="103" customFormat="false" ht="14.65" hidden="false" customHeight="false" outlineLevel="0" collapsed="false">
      <c r="A103" s="149" t="s">
        <v>22</v>
      </c>
      <c r="B103" s="146" t="n">
        <f aca="false">C103</f>
        <v>0</v>
      </c>
      <c r="C103" s="0" t="n">
        <f aca="false">'Labor comp'!B175</f>
        <v>0</v>
      </c>
      <c r="D103" s="141" t="str">
        <f aca="false">D102</f>
        <v>minutes</v>
      </c>
      <c r="E103" s="150" t="s">
        <v>463</v>
      </c>
    </row>
    <row r="104" customFormat="false" ht="14.65" hidden="false" customHeight="false" outlineLevel="0" collapsed="false">
      <c r="A104" s="149" t="s">
        <v>22</v>
      </c>
      <c r="B104" s="146" t="n">
        <f aca="false">C104</f>
        <v>0</v>
      </c>
      <c r="C104" s="0" t="n">
        <f aca="false">'Labor comp'!B174</f>
        <v>0</v>
      </c>
      <c r="D104" s="141" t="str">
        <f aca="false">D103</f>
        <v>minutes</v>
      </c>
      <c r="E104" s="150" t="s">
        <v>251</v>
      </c>
    </row>
    <row r="105" s="53" customFormat="true" ht="14.65" hidden="false" customHeight="false" outlineLevel="0" collapsed="false">
      <c r="A105" s="151" t="s">
        <v>22</v>
      </c>
      <c r="B105" s="122" t="n">
        <f aca="false">C105</f>
        <v>0</v>
      </c>
      <c r="C105" s="53" t="n">
        <f aca="false">'Labor comp'!B176</f>
        <v>0</v>
      </c>
      <c r="D105" s="123" t="str">
        <f aca="false">D104</f>
        <v>minutes</v>
      </c>
      <c r="E105" s="148" t="s">
        <v>252</v>
      </c>
    </row>
    <row r="106" customFormat="false" ht="14.65" hidden="false" customHeight="false" outlineLevel="0" collapsed="false">
      <c r="A106" s="152" t="s">
        <v>464</v>
      </c>
      <c r="B106" s="146" t="n">
        <f aca="false">C106</f>
        <v>0</v>
      </c>
      <c r="C106" s="0" t="n">
        <f aca="false">'Labor comp'!B187</f>
        <v>0</v>
      </c>
      <c r="D106" s="123" t="str">
        <f aca="false">D105</f>
        <v>minutes</v>
      </c>
      <c r="E106" s="0" t="s">
        <v>253</v>
      </c>
    </row>
    <row r="107" customFormat="false" ht="14.65" hidden="false" customHeight="false" outlineLevel="0" collapsed="false">
      <c r="A107" s="152" t="s">
        <v>464</v>
      </c>
      <c r="B107" s="146" t="n">
        <f aca="false">C107</f>
        <v>0</v>
      </c>
      <c r="C107" s="0" t="n">
        <f aca="false">'Labor comp'!B188</f>
        <v>0</v>
      </c>
      <c r="D107" s="123" t="str">
        <f aca="false">D106</f>
        <v>minutes</v>
      </c>
      <c r="E107" s="0" t="s">
        <v>254</v>
      </c>
    </row>
    <row r="108" s="53" customFormat="true" ht="14.65" hidden="false" customHeight="false" outlineLevel="0" collapsed="false">
      <c r="A108" s="153" t="s">
        <v>464</v>
      </c>
      <c r="B108" s="122" t="n">
        <f aca="false">C108</f>
        <v>0</v>
      </c>
      <c r="C108" s="53" t="n">
        <f aca="false">'Labor comp'!B189</f>
        <v>0</v>
      </c>
      <c r="D108" s="123" t="str">
        <f aca="false">D107</f>
        <v>minutes</v>
      </c>
      <c r="E108" s="53" t="s">
        <v>255</v>
      </c>
    </row>
    <row r="109" customFormat="false" ht="14.65" hidden="false" customHeight="false" outlineLevel="0" collapsed="false">
      <c r="A109" s="154" t="s">
        <v>23</v>
      </c>
      <c r="B109" s="146" t="n">
        <f aca="false">'Labor comp'!B123</f>
        <v>0</v>
      </c>
      <c r="C109" s="0" t="n">
        <f aca="false">'Labor comp'!C123</f>
        <v>0</v>
      </c>
      <c r="D109" s="123" t="str">
        <f aca="false">D108</f>
        <v>minutes</v>
      </c>
      <c r="E109" s="0" t="s">
        <v>465</v>
      </c>
    </row>
    <row r="110" customFormat="false" ht="14.65" hidden="false" customHeight="false" outlineLevel="0" collapsed="false">
      <c r="A110" s="154" t="s">
        <v>23</v>
      </c>
      <c r="B110" s="146" t="n">
        <f aca="false">'Labor comp'!B124</f>
        <v>0</v>
      </c>
      <c r="C110" s="0" t="n">
        <f aca="false">'Labor comp'!C124</f>
        <v>0</v>
      </c>
      <c r="D110" s="123" t="str">
        <f aca="false">D109</f>
        <v>minutes</v>
      </c>
      <c r="E110" s="0" t="s">
        <v>466</v>
      </c>
    </row>
    <row r="111" s="53" customFormat="true" ht="14.65" hidden="false" customHeight="false" outlineLevel="0" collapsed="false">
      <c r="A111" s="155" t="s">
        <v>23</v>
      </c>
      <c r="B111" s="122" t="n">
        <f aca="false">C111</f>
        <v>0</v>
      </c>
      <c r="C111" s="53" t="n">
        <f aca="false">'Labor comp'!C125</f>
        <v>0</v>
      </c>
      <c r="D111" s="123" t="str">
        <f aca="false">D110</f>
        <v>minutes</v>
      </c>
      <c r="E111" s="53" t="s">
        <v>46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7"/>
  </cols>
  <sheetData>
    <row r="1" customFormat="false" ht="15.65" hidden="false" customHeight="false" outlineLevel="0" collapsed="false">
      <c r="B1" s="156" t="s">
        <v>468</v>
      </c>
      <c r="C1" s="156"/>
    </row>
    <row r="2" customFormat="false" ht="439.55" hidden="false" customHeight="false" outlineLevel="0" collapsed="false">
      <c r="B2" s="0" t="s">
        <v>469</v>
      </c>
      <c r="C2" s="0" t="s">
        <v>15</v>
      </c>
      <c r="D2" s="0" t="s">
        <v>470</v>
      </c>
      <c r="E2" s="0" t="s">
        <v>471</v>
      </c>
      <c r="F2" s="0" t="s">
        <v>472</v>
      </c>
      <c r="G2" s="157" t="n">
        <v>35151</v>
      </c>
    </row>
    <row r="3" s="118" customFormat="true" ht="15.65" hidden="false" customHeight="false" outlineLevel="0" collapsed="false">
      <c r="A3" s="118" t="s">
        <v>473</v>
      </c>
    </row>
    <row r="4" s="131" customFormat="true" ht="15.65" hidden="false" customHeight="false" outlineLevel="0" collapsed="false">
      <c r="A4" s="131" t="s">
        <v>474</v>
      </c>
      <c r="B4" s="131" t="n">
        <f aca="false">E4</f>
        <v>0.35</v>
      </c>
      <c r="C4" s="131" t="n">
        <f aca="false">E4</f>
        <v>0.35</v>
      </c>
      <c r="D4" s="131" t="s">
        <v>475</v>
      </c>
      <c r="E4" s="131" t="n">
        <f aca="false">F4</f>
        <v>0.35</v>
      </c>
      <c r="F4" s="131" t="n">
        <v>0.35</v>
      </c>
    </row>
    <row r="5" customFormat="false" ht="15.65" hidden="false" customHeight="false" outlineLevel="0" collapsed="false">
      <c r="A5" s="0" t="s">
        <v>476</v>
      </c>
      <c r="B5" s="131" t="n">
        <f aca="false">E5</f>
        <v>0.495277777777778</v>
      </c>
      <c r="C5" s="131" t="n">
        <f aca="false">E5</f>
        <v>0.495277777777778</v>
      </c>
      <c r="D5" s="0" t="s">
        <v>475</v>
      </c>
      <c r="E5" s="0" t="n">
        <f aca="false">(F5+G5)/2</f>
        <v>0.495277777777778</v>
      </c>
      <c r="F5" s="0" t="n">
        <v>0.56</v>
      </c>
      <c r="G5" s="0" t="n">
        <f aca="false">31/72</f>
        <v>0.430555555555556</v>
      </c>
    </row>
    <row r="6" customFormat="false" ht="15.65" hidden="false" customHeight="false" outlineLevel="0" collapsed="false">
      <c r="A6" s="0" t="s">
        <v>477</v>
      </c>
      <c r="B6" s="131" t="n">
        <f aca="false">E6</f>
        <v>0.535</v>
      </c>
      <c r="C6" s="131" t="n">
        <f aca="false">E6</f>
        <v>0.535</v>
      </c>
      <c r="D6" s="0" t="s">
        <v>478</v>
      </c>
      <c r="E6" s="0" t="n">
        <f aca="false">(F6+G6)/2</f>
        <v>0.535</v>
      </c>
      <c r="F6" s="0" t="n">
        <v>0.57</v>
      </c>
      <c r="G6" s="0" t="n">
        <f aca="false">40/80</f>
        <v>0.5</v>
      </c>
    </row>
    <row r="7" customFormat="false" ht="15.65" hidden="false" customHeight="false" outlineLevel="0" collapsed="false">
      <c r="A7" s="0" t="s">
        <v>479</v>
      </c>
      <c r="B7" s="131" t="n">
        <f aca="false">E7</f>
        <v>0.517590435351921</v>
      </c>
      <c r="C7" s="131" t="n">
        <f aca="false">E7</f>
        <v>0.517590435351921</v>
      </c>
      <c r="D7" s="0" t="s">
        <v>478</v>
      </c>
      <c r="E7" s="0" t="n">
        <f aca="false">(F7+G7)/2</f>
        <v>0.517590435351921</v>
      </c>
      <c r="F7" s="0" t="n">
        <f aca="false">1.92*60/272</f>
        <v>0.423529411764706</v>
      </c>
      <c r="G7" s="0" t="n">
        <f aca="false">(35+26)/99.73</f>
        <v>0.611651458939136</v>
      </c>
    </row>
    <row r="8" customFormat="false" ht="15.65" hidden="false" customHeight="false" outlineLevel="0" collapsed="false">
      <c r="A8" s="0" t="s">
        <v>480</v>
      </c>
      <c r="B8" s="131" t="n">
        <f aca="false">E8</f>
        <v>0.507692307692308</v>
      </c>
      <c r="C8" s="131" t="n">
        <f aca="false">E8</f>
        <v>0.507692307692308</v>
      </c>
      <c r="D8" s="0" t="s">
        <v>478</v>
      </c>
      <c r="E8" s="131" t="n">
        <f aca="false">F8</f>
        <v>0.507692307692308</v>
      </c>
      <c r="F8" s="0" t="n">
        <f aca="false">0.33/39*60</f>
        <v>0.507692307692308</v>
      </c>
    </row>
    <row r="9" customFormat="false" ht="15.65" hidden="false" customHeight="false" outlineLevel="0" collapsed="false">
      <c r="A9" s="0" t="s">
        <v>481</v>
      </c>
      <c r="B9" s="131" t="n">
        <f aca="false">E9</f>
        <v>0.135</v>
      </c>
      <c r="C9" s="131" t="n">
        <f aca="false">E9</f>
        <v>0.135</v>
      </c>
      <c r="D9" s="0" t="s">
        <v>478</v>
      </c>
      <c r="E9" s="131" t="n">
        <f aca="false">F9</f>
        <v>0.135</v>
      </c>
      <c r="F9" s="0" t="n">
        <v>0.135</v>
      </c>
    </row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s="118" customFormat="true" ht="15.65" hidden="false" customHeight="false" outlineLevel="0" collapsed="false">
      <c r="A19" s="118" t="s">
        <v>482</v>
      </c>
    </row>
    <row r="20" customFormat="false" ht="15.65" hidden="false" customHeight="false" outlineLevel="0" collapsed="false">
      <c r="A20" s="0" t="s">
        <v>483</v>
      </c>
      <c r="C20" s="131" t="n">
        <f aca="false">E20</f>
        <v>5.76</v>
      </c>
      <c r="D20" s="0" t="s">
        <v>484</v>
      </c>
      <c r="E20" s="131" t="n">
        <f aca="false">F20</f>
        <v>5.76</v>
      </c>
      <c r="F20" s="0" t="n">
        <v>5.76</v>
      </c>
    </row>
    <row r="21" customFormat="false" ht="15.65" hidden="false" customHeight="false" outlineLevel="0" collapsed="false">
      <c r="A21" s="0" t="s">
        <v>485</v>
      </c>
      <c r="C21" s="131" t="n">
        <f aca="false">E21</f>
        <v>2.64</v>
      </c>
      <c r="D21" s="0" t="s">
        <v>484</v>
      </c>
      <c r="E21" s="131" t="n">
        <f aca="false">F21</f>
        <v>2.64</v>
      </c>
      <c r="F21" s="0" t="n">
        <v>2.64</v>
      </c>
    </row>
    <row r="22" customFormat="false" ht="15.65" hidden="false" customHeight="false" outlineLevel="0" collapsed="false"/>
    <row r="26" customFormat="false" ht="15.65" hidden="false" customHeight="false" outlineLevel="0" collapsed="false"/>
    <row r="27" s="118" customFormat="true" ht="15.65" hidden="false" customHeight="false" outlineLevel="0" collapsed="false">
      <c r="A27" s="118" t="s">
        <v>486</v>
      </c>
    </row>
    <row r="28" customFormat="false" ht="15.65" hidden="false" customHeight="false" outlineLevel="0" collapsed="false">
      <c r="A28" s="0" t="s">
        <v>487</v>
      </c>
      <c r="B28" s="0" t="n">
        <v>5.01</v>
      </c>
      <c r="C28" s="131" t="n">
        <f aca="false">E28</f>
        <v>1.67</v>
      </c>
      <c r="D28" s="0" t="s">
        <v>488</v>
      </c>
      <c r="E28" s="131" t="n">
        <f aca="false">F28</f>
        <v>1.67</v>
      </c>
      <c r="F28" s="0" t="n">
        <v>1.67</v>
      </c>
    </row>
    <row r="29" customFormat="false" ht="15.65" hidden="false" customHeight="false" outlineLevel="0" collapsed="false">
      <c r="A29" s="0" t="s">
        <v>489</v>
      </c>
      <c r="B29" s="0" t="n">
        <v>8.15</v>
      </c>
      <c r="C29" s="131" t="n">
        <f aca="false">E29</f>
        <v>0</v>
      </c>
      <c r="D29" s="0" t="s">
        <v>490</v>
      </c>
      <c r="E29" s="131" t="n">
        <f aca="false">F29</f>
        <v>0</v>
      </c>
      <c r="F29" s="0" t="n">
        <v>0</v>
      </c>
    </row>
    <row r="30" customFormat="false" ht="15.65" hidden="false" customHeight="false" outlineLevel="0" collapsed="false">
      <c r="A30" s="0" t="s">
        <v>491</v>
      </c>
      <c r="B30" s="0" t="n">
        <v>13.44</v>
      </c>
      <c r="C30" s="131" t="n">
        <f aca="false">E30</f>
        <v>13.44</v>
      </c>
      <c r="D30" s="0" t="s">
        <v>490</v>
      </c>
      <c r="E30" s="131" t="n">
        <f aca="false">F30</f>
        <v>13.44</v>
      </c>
      <c r="F30" s="0" t="n">
        <v>13.44</v>
      </c>
    </row>
    <row r="31" customFormat="false" ht="15.65" hidden="false" customHeight="false" outlineLevel="0" collapsed="false">
      <c r="A31" s="0" t="s">
        <v>492</v>
      </c>
      <c r="B31" s="0" t="n">
        <f aca="false">B30*2.5</f>
        <v>33.6</v>
      </c>
      <c r="C31" s="131" t="n">
        <f aca="false">E31</f>
        <v>33.6</v>
      </c>
      <c r="D31" s="0" t="s">
        <v>490</v>
      </c>
      <c r="E31" s="131" t="n">
        <f aca="false">F31</f>
        <v>33.6</v>
      </c>
      <c r="F31" s="0" t="n">
        <f aca="false">F30*2.5</f>
        <v>33.6</v>
      </c>
    </row>
    <row r="32" customFormat="false" ht="15.65" hidden="false" customHeight="false" outlineLevel="0" collapsed="false">
      <c r="A32" s="0" t="s">
        <v>493</v>
      </c>
      <c r="C32" s="131" t="n">
        <f aca="false">E32</f>
        <v>1.4</v>
      </c>
      <c r="D32" s="0" t="s">
        <v>494</v>
      </c>
      <c r="E32" s="131" t="n">
        <f aca="false">F32</f>
        <v>1.4</v>
      </c>
      <c r="F32" s="0" t="n">
        <v>1.4</v>
      </c>
    </row>
    <row r="33" customFormat="false" ht="15.65" hidden="false" customHeight="false" outlineLevel="0" collapsed="false">
      <c r="A33" s="0" t="s">
        <v>495</v>
      </c>
      <c r="B33" s="0" t="n">
        <v>1.97</v>
      </c>
      <c r="C33" s="131" t="n">
        <f aca="false">E33</f>
        <v>1.97</v>
      </c>
      <c r="D33" s="0" t="s">
        <v>478</v>
      </c>
      <c r="E33" s="131" t="n">
        <f aca="false">F33</f>
        <v>1.97</v>
      </c>
      <c r="F33" s="0" t="n">
        <v>1.97</v>
      </c>
    </row>
    <row r="34" customFormat="false" ht="15.65" hidden="false" customHeight="false" outlineLevel="0" collapsed="false">
      <c r="A34" s="0" t="s">
        <v>496</v>
      </c>
      <c r="B34" s="0" t="n">
        <v>0.62</v>
      </c>
      <c r="C34" s="131" t="n">
        <f aca="false">E34</f>
        <v>0</v>
      </c>
      <c r="D34" s="0" t="s">
        <v>497</v>
      </c>
      <c r="E34" s="131" t="n">
        <f aca="false">F34</f>
        <v>0</v>
      </c>
    </row>
    <row r="35" customFormat="false" ht="15.65" hidden="false" customHeight="false" outlineLevel="0" collapsed="false">
      <c r="A35" s="0" t="s">
        <v>498</v>
      </c>
      <c r="B35" s="0" t="n">
        <v>2</v>
      </c>
      <c r="C35" s="131" t="n">
        <f aca="false">E35</f>
        <v>0</v>
      </c>
      <c r="D35" s="0" t="s">
        <v>490</v>
      </c>
      <c r="E35" s="131" t="n">
        <f aca="false">F35</f>
        <v>0</v>
      </c>
    </row>
    <row r="36" customFormat="false" ht="14.65" hidden="false" customHeight="false" outlineLevel="0" collapsed="false">
      <c r="A36" s="0" t="s">
        <v>499</v>
      </c>
      <c r="C36" s="131" t="n">
        <f aca="false">E36</f>
        <v>3.88</v>
      </c>
      <c r="D36" s="0" t="s">
        <v>484</v>
      </c>
      <c r="E36" s="131" t="n">
        <f aca="false">F36</f>
        <v>3.88</v>
      </c>
      <c r="F36" s="0" t="n">
        <v>3.88</v>
      </c>
    </row>
    <row r="37" customFormat="false" ht="15.65" hidden="false" customHeight="false" outlineLevel="0" collapsed="false">
      <c r="A37" s="0" t="s">
        <v>500</v>
      </c>
      <c r="C37" s="131" t="n">
        <f aca="false">E37</f>
        <v>1.58</v>
      </c>
      <c r="D37" s="0" t="s">
        <v>501</v>
      </c>
      <c r="E37" s="131" t="n">
        <f aca="false">F37</f>
        <v>1.58</v>
      </c>
      <c r="F37" s="0" t="n">
        <v>1.58</v>
      </c>
    </row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s="118" customFormat="true" ht="15.65" hidden="false" customHeight="false" outlineLevel="0" collapsed="false">
      <c r="A43" s="118" t="s">
        <v>9</v>
      </c>
    </row>
    <row r="44" customFormat="false" ht="15.65" hidden="false" customHeight="false" outlineLevel="0" collapsed="false">
      <c r="A44" s="0" t="s">
        <v>502</v>
      </c>
      <c r="B44" s="0" t="n">
        <v>15</v>
      </c>
      <c r="C44" s="131" t="n">
        <f aca="false">E44</f>
        <v>12.52</v>
      </c>
      <c r="D44" s="0" t="s">
        <v>503</v>
      </c>
      <c r="E44" s="131" t="n">
        <f aca="false">F44</f>
        <v>12.52</v>
      </c>
      <c r="F44" s="0" t="n">
        <v>12.52</v>
      </c>
    </row>
    <row r="45" customFormat="false" ht="15.65" hidden="false" customHeight="false" outlineLevel="0" collapsed="false">
      <c r="A45" s="0" t="s">
        <v>504</v>
      </c>
      <c r="B45" s="0" t="n">
        <v>1.37</v>
      </c>
      <c r="C45" s="131" t="n">
        <f aca="false">E45</f>
        <v>1.37</v>
      </c>
      <c r="D45" s="0" t="s">
        <v>505</v>
      </c>
      <c r="E45" s="131" t="n">
        <f aca="false">F45</f>
        <v>1.37</v>
      </c>
      <c r="F45" s="0" t="n">
        <v>1.37</v>
      </c>
    </row>
    <row r="46" customFormat="false" ht="15.65" hidden="false" customHeight="false" outlineLevel="0" collapsed="false">
      <c r="A46" s="0" t="s">
        <v>506</v>
      </c>
      <c r="B46" s="0" t="n">
        <v>1</v>
      </c>
      <c r="C46" s="131" t="n">
        <f aca="false">E46</f>
        <v>1</v>
      </c>
      <c r="D46" s="0" t="s">
        <v>507</v>
      </c>
      <c r="E46" s="131" t="n">
        <f aca="false">F46</f>
        <v>1</v>
      </c>
      <c r="F46" s="0" t="n">
        <v>1</v>
      </c>
    </row>
    <row r="47" customFormat="false" ht="15.65" hidden="false" customHeight="false" outlineLevel="0" collapsed="false">
      <c r="A47" s="0" t="s">
        <v>508</v>
      </c>
      <c r="C47" s="131" t="n">
        <f aca="false">E47</f>
        <v>0</v>
      </c>
      <c r="D47" s="0" t="s">
        <v>503</v>
      </c>
      <c r="E47" s="131" t="n">
        <f aca="false">F47</f>
        <v>0</v>
      </c>
    </row>
    <row r="48" customFormat="false" ht="15.65" hidden="false" customHeight="false" outlineLevel="0" collapsed="false">
      <c r="A48" s="0" t="s">
        <v>509</v>
      </c>
      <c r="B48" s="0" t="n">
        <v>8.34</v>
      </c>
      <c r="C48" s="131" t="n">
        <f aca="false">E48</f>
        <v>5</v>
      </c>
      <c r="D48" s="0" t="s">
        <v>503</v>
      </c>
      <c r="E48" s="131" t="n">
        <f aca="false">F48</f>
        <v>5</v>
      </c>
      <c r="F48" s="0" t="n">
        <v>5</v>
      </c>
    </row>
    <row r="49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  <row r="65" customFormat="false" ht="15.65" hidden="false" customHeight="false" outlineLevel="0" collapsed="false"/>
    <row r="66" customFormat="false" ht="15.65" hidden="false" customHeight="false" outlineLevel="0" collapsed="false"/>
    <row r="67" customFormat="false" ht="15.65" hidden="false" customHeight="false" outlineLevel="0" collapsed="false"/>
    <row r="74" customFormat="false" ht="15.65" hidden="false" customHeight="false" outlineLevel="0" collapsed="false"/>
    <row r="83" customFormat="false" ht="15.65" hidden="false" customHeight="false" outlineLevel="0" collapsed="false"/>
    <row r="84" customFormat="false" ht="15.65" hidden="false" customHeight="false" outlineLevel="0" collapsed="false"/>
    <row r="85" customFormat="false" ht="15.65" hidden="false" customHeight="false" outlineLevel="0" collapsed="false"/>
    <row r="86" customFormat="false" ht="15.65" hidden="false" customHeight="fals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2" customFormat="false" ht="439.55" hidden="false" customHeight="false" outlineLevel="0" collapsed="false"/>
    <row r="3" customFormat="false" ht="15.65" hidden="false" customHeight="false" outlineLevel="0" collapsed="false"/>
    <row r="4" customFormat="false" ht="15.65" hidden="false" customHeight="false" outlineLevel="0" collapsed="false"/>
    <row r="5" customFormat="false" ht="15.65" hidden="false" customHeight="false" outlineLevel="0" collapsed="false"/>
    <row r="6" customFormat="false" ht="15.65" hidden="false" customHeight="false" outlineLevel="0" collapsed="false"/>
    <row r="7" customFormat="false" ht="15.65" hidden="false" customHeight="false" outlineLevel="0" collapsed="false"/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  <row r="65" customFormat="false" ht="15.65" hidden="false" customHeight="false" outlineLevel="0" collapsed="false"/>
    <row r="66" customFormat="false" ht="15.65" hidden="false" customHeight="false" outlineLevel="0" collapsed="false"/>
    <row r="67" customFormat="false" ht="15.65" hidden="false" customHeight="false" outlineLevel="0" collapsed="false"/>
    <row r="74" customFormat="false" ht="15.65" hidden="false" customHeight="false" outlineLevel="0" collapsed="false"/>
    <row r="83" customFormat="false" ht="15.65" hidden="false" customHeight="false" outlineLevel="0" collapsed="false"/>
    <row r="84" customFormat="false" ht="15.65" hidden="false" customHeight="false" outlineLevel="0" collapsed="false"/>
    <row r="85" customFormat="false" ht="15.65" hidden="false" customHeight="false" outlineLevel="0" collapsed="false"/>
    <row r="8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2" customFormat="false" ht="439.55" hidden="false" customHeight="false" outlineLevel="0" collapsed="false"/>
    <row r="3" customFormat="false" ht="15.65" hidden="false" customHeight="false" outlineLevel="0" collapsed="false"/>
    <row r="4" customFormat="false" ht="15.65" hidden="false" customHeight="false" outlineLevel="0" collapsed="false"/>
    <row r="5" customFormat="false" ht="15.65" hidden="false" customHeight="false" outlineLevel="0" collapsed="false"/>
    <row r="6" customFormat="false" ht="15.65" hidden="false" customHeight="false" outlineLevel="0" collapsed="false"/>
    <row r="7" customFormat="false" ht="15.65" hidden="false" customHeight="false" outlineLevel="0" collapsed="false"/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  <row r="65" customFormat="false" ht="15.65" hidden="false" customHeight="false" outlineLevel="0" collapsed="false"/>
    <row r="66" customFormat="false" ht="15.65" hidden="false" customHeight="false" outlineLevel="0" collapsed="false"/>
    <row r="67" customFormat="false" ht="15.65" hidden="false" customHeight="false" outlineLevel="0" collapsed="false"/>
    <row r="74" customFormat="false" ht="15.65" hidden="false" customHeight="false" outlineLevel="0" collapsed="false"/>
    <row r="83" customFormat="false" ht="15.65" hidden="false" customHeight="false" outlineLevel="0" collapsed="false"/>
    <row r="84" customFormat="false" ht="15.65" hidden="false" customHeight="false" outlineLevel="0" collapsed="false"/>
    <row r="85" customFormat="false" ht="15.65" hidden="false" customHeight="false" outlineLevel="0" collapsed="false"/>
    <row r="8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